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6205"/>
        <c:axId val="36192855"/>
      </c:scatterChart>
      <c:valAx>
        <c:axId val="3398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55"/>
        <c:crossesAt val="0"/>
        <c:crossBetween val="midCat"/>
      </c:valAx>
      <c:valAx>
        <c:axId val="3619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5061"/>
        <c:axId val="12222249"/>
      </c:scatterChart>
      <c:valAx>
        <c:axId val="5558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249"/>
        <c:crossesAt val="0"/>
        <c:crossBetween val="midCat"/>
      </c:valAx>
      <c:valAx>
        <c:axId val="122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2450"/>
        <c:axId val="80159464"/>
      </c:scatterChart>
      <c:valAx>
        <c:axId val="5473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64"/>
        <c:crossesAt val="0"/>
        <c:crossBetween val="midCat"/>
      </c:valAx>
      <c:valAx>
        <c:axId val="8015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16219"/>
        <c:axId val="46653310"/>
      </c:scatterChart>
      <c:valAx>
        <c:axId val="2731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310"/>
        <c:crossesAt val="0"/>
        <c:crossBetween val="midCat"/>
      </c:valAx>
      <c:valAx>
        <c:axId val="4665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