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47240"/>
        <c:axId val="74152579"/>
      </c:barChart>
      <c:catAx>
        <c:axId val="2647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2579"/>
        <c:auto val="1"/>
        <c:lblAlgn val="ctr"/>
        <c:lblOffset val="100"/>
        <c:noMultiLvlLbl val="0"/>
      </c:catAx>
      <c:valAx>
        <c:axId val="7415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950712"/>
        <c:axId val="93806812"/>
      </c:barChart>
      <c:catAx>
        <c:axId val="33950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6812"/>
        <c:auto val="1"/>
        <c:lblAlgn val="ctr"/>
        <c:lblOffset val="100"/>
        <c:noMultiLvlLbl val="0"/>
      </c:catAx>
      <c:valAx>
        <c:axId val="9380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0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999634"/>
        <c:axId val="67399794"/>
      </c:barChart>
      <c:catAx>
        <c:axId val="94999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9794"/>
        <c:auto val="1"/>
        <c:lblAlgn val="ctr"/>
        <c:lblOffset val="100"/>
        <c:noMultiLvlLbl val="0"/>
      </c:catAx>
      <c:valAx>
        <c:axId val="6739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9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211213"/>
        <c:axId val="72448589"/>
      </c:barChart>
      <c:catAx>
        <c:axId val="96211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8589"/>
        <c:auto val="1"/>
        <c:lblAlgn val="ctr"/>
        <c:lblOffset val="100"/>
        <c:noMultiLvlLbl val="0"/>
      </c:catAx>
      <c:valAx>
        <c:axId val="7244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160405"/>
        <c:axId val="66273524"/>
      </c:barChart>
      <c:catAx>
        <c:axId val="15160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3524"/>
        <c:auto val="1"/>
        <c:lblAlgn val="ctr"/>
        <c:lblOffset val="100"/>
        <c:noMultiLvlLbl val="0"/>
      </c:catAx>
      <c:valAx>
        <c:axId val="6627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0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723180"/>
        <c:axId val="82828855"/>
      </c:barChart>
      <c:catAx>
        <c:axId val="22723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8855"/>
        <c:auto val="1"/>
        <c:lblAlgn val="ctr"/>
        <c:lblOffset val="100"/>
        <c:noMultiLvlLbl val="0"/>
      </c:catAx>
      <c:valAx>
        <c:axId val="8282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91383"/>
        <c:axId val="97525367"/>
      </c:barChart>
      <c:catAx>
        <c:axId val="88591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5367"/>
        <c:auto val="1"/>
        <c:lblAlgn val="ctr"/>
        <c:lblOffset val="100"/>
        <c:noMultiLvlLbl val="0"/>
      </c:catAx>
      <c:valAx>
        <c:axId val="9752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1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418924"/>
        <c:axId val="28407401"/>
      </c:barChart>
      <c:catAx>
        <c:axId val="26418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7401"/>
        <c:auto val="1"/>
        <c:lblAlgn val="ctr"/>
        <c:lblOffset val="100"/>
        <c:noMultiLvlLbl val="0"/>
      </c:catAx>
      <c:valAx>
        <c:axId val="2840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8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47689"/>
        <c:axId val="64828281"/>
      </c:barChart>
      <c:catAx>
        <c:axId val="8247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8281"/>
        <c:auto val="1"/>
        <c:lblAlgn val="ctr"/>
        <c:lblOffset val="100"/>
        <c:noMultiLvlLbl val="0"/>
      </c:catAx>
      <c:valAx>
        <c:axId val="6482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655218"/>
        <c:axId val="39605629"/>
      </c:barChart>
      <c:catAx>
        <c:axId val="34655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5629"/>
        <c:auto val="1"/>
        <c:lblAlgn val="ctr"/>
        <c:lblOffset val="100"/>
        <c:noMultiLvlLbl val="0"/>
      </c:catAx>
      <c:valAx>
        <c:axId val="3960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5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728474"/>
        <c:axId val="94020705"/>
      </c:barChart>
      <c:catAx>
        <c:axId val="48728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0705"/>
        <c:auto val="1"/>
        <c:lblAlgn val="ctr"/>
        <c:lblOffset val="100"/>
        <c:noMultiLvlLbl val="0"/>
      </c:catAx>
      <c:valAx>
        <c:axId val="9402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8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46035"/>
        <c:axId val="71246843"/>
      </c:barChart>
      <c:catAx>
        <c:axId val="20746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6843"/>
        <c:auto val="1"/>
        <c:lblAlgn val="ctr"/>
        <c:lblOffset val="100"/>
        <c:noMultiLvlLbl val="0"/>
      </c:catAx>
      <c:valAx>
        <c:axId val="7124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6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320253"/>
        <c:axId val="7163451"/>
      </c:barChart>
      <c:catAx>
        <c:axId val="32320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451"/>
        <c:auto val="1"/>
        <c:lblAlgn val="ctr"/>
        <c:lblOffset val="100"/>
        <c:noMultiLvlLbl val="0"/>
      </c:catAx>
      <c:valAx>
        <c:axId val="716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0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753361"/>
        <c:axId val="97085878"/>
      </c:barChart>
      <c:catAx>
        <c:axId val="3175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5878"/>
        <c:auto val="1"/>
        <c:lblAlgn val="ctr"/>
        <c:lblOffset val="100"/>
        <c:noMultiLvlLbl val="0"/>
      </c:catAx>
      <c:valAx>
        <c:axId val="9708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08761"/>
        <c:axId val="89178259"/>
      </c:barChart>
      <c:catAx>
        <c:axId val="9608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8259"/>
        <c:auto val="1"/>
        <c:lblAlgn val="ctr"/>
        <c:lblOffset val="100"/>
        <c:noMultiLvlLbl val="0"/>
      </c:catAx>
      <c:valAx>
        <c:axId val="8917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533858"/>
        <c:axId val="8711315"/>
      </c:barChart>
      <c:catAx>
        <c:axId val="79533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315"/>
        <c:auto val="1"/>
        <c:lblAlgn val="ctr"/>
        <c:lblOffset val="100"/>
        <c:noMultiLvlLbl val="0"/>
      </c:catAx>
      <c:valAx>
        <c:axId val="871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3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584443"/>
        <c:axId val="36040908"/>
      </c:barChart>
      <c:catAx>
        <c:axId val="77584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0908"/>
        <c:auto val="1"/>
        <c:lblAlgn val="ctr"/>
        <c:lblOffset val="100"/>
        <c:noMultiLvlLbl val="0"/>
      </c:catAx>
      <c:valAx>
        <c:axId val="3604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4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170634"/>
        <c:axId val="28053767"/>
      </c:barChart>
      <c:catAx>
        <c:axId val="81170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3767"/>
        <c:auto val="1"/>
        <c:lblAlgn val="ctr"/>
        <c:lblOffset val="100"/>
        <c:noMultiLvlLbl val="0"/>
      </c:catAx>
      <c:valAx>
        <c:axId val="2805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0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