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17955"/>
        <c:axId val="54148336"/>
      </c:scatterChart>
      <c:valAx>
        <c:axId val="8731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336"/>
        <c:crossesAt val="0"/>
        <c:crossBetween val="midCat"/>
      </c:valAx>
      <c:valAx>
        <c:axId val="5414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80415"/>
        <c:axId val="89710427"/>
      </c:scatterChart>
      <c:valAx>
        <c:axId val="7488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427"/>
        <c:crossesAt val="0"/>
        <c:crossBetween val="midCat"/>
      </c:valAx>
      <c:valAx>
        <c:axId val="8971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73042"/>
        <c:axId val="68814156"/>
      </c:scatterChart>
      <c:valAx>
        <c:axId val="8207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156"/>
        <c:crossesAt val="0"/>
        <c:crossBetween val="midCat"/>
      </c:valAx>
      <c:valAx>
        <c:axId val="6881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55659"/>
        <c:axId val="88943609"/>
      </c:scatterChart>
      <c:valAx>
        <c:axId val="3555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609"/>
        <c:crossesAt val="0"/>
        <c:crossBetween val="midCat"/>
      </c:valAx>
      <c:valAx>
        <c:axId val="8894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