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91860"/>
        <c:axId val="51999985"/>
      </c:barChart>
      <c:catAx>
        <c:axId val="770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985"/>
        <c:auto val="1"/>
        <c:lblAlgn val="ctr"/>
        <c:lblOffset val="100"/>
        <c:noMultiLvlLbl val="0"/>
      </c:catAx>
      <c:valAx>
        <c:axId val="519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20891"/>
        <c:axId val="40170957"/>
      </c:barChart>
      <c:catAx>
        <c:axId val="145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957"/>
        <c:auto val="1"/>
        <c:lblAlgn val="ctr"/>
        <c:lblOffset val="100"/>
        <c:noMultiLvlLbl val="0"/>
      </c:catAx>
      <c:valAx>
        <c:axId val="401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26561"/>
        <c:axId val="56535380"/>
      </c:barChart>
      <c:catAx>
        <c:axId val="2932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380"/>
        <c:auto val="1"/>
        <c:lblAlgn val="ctr"/>
        <c:lblOffset val="100"/>
        <c:noMultiLvlLbl val="0"/>
      </c:catAx>
      <c:valAx>
        <c:axId val="565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88978"/>
        <c:axId val="67949032"/>
      </c:barChart>
      <c:catAx>
        <c:axId val="7698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032"/>
        <c:auto val="1"/>
        <c:lblAlgn val="ctr"/>
        <c:lblOffset val="100"/>
        <c:noMultiLvlLbl val="0"/>
      </c:catAx>
      <c:valAx>
        <c:axId val="679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41370"/>
        <c:axId val="76301794"/>
      </c:barChart>
      <c:catAx>
        <c:axId val="202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794"/>
        <c:auto val="1"/>
        <c:lblAlgn val="ctr"/>
        <c:lblOffset val="100"/>
        <c:noMultiLvlLbl val="0"/>
      </c:catAx>
      <c:valAx>
        <c:axId val="7630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2698"/>
        <c:axId val="34299407"/>
      </c:barChart>
      <c:catAx>
        <c:axId val="5636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407"/>
        <c:auto val="1"/>
        <c:lblAlgn val="ctr"/>
        <c:lblOffset val="100"/>
        <c:noMultiLvlLbl val="0"/>
      </c:catAx>
      <c:valAx>
        <c:axId val="342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1131"/>
        <c:axId val="10316484"/>
      </c:barChart>
      <c:catAx>
        <c:axId val="279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484"/>
        <c:auto val="1"/>
        <c:lblAlgn val="ctr"/>
        <c:lblOffset val="100"/>
        <c:noMultiLvlLbl val="0"/>
      </c:catAx>
      <c:valAx>
        <c:axId val="103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59660"/>
        <c:axId val="37096283"/>
      </c:barChart>
      <c:catAx>
        <c:axId val="7845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283"/>
        <c:auto val="1"/>
        <c:lblAlgn val="ctr"/>
        <c:lblOffset val="100"/>
        <c:noMultiLvlLbl val="0"/>
      </c:catAx>
      <c:valAx>
        <c:axId val="370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6567"/>
        <c:axId val="46323867"/>
      </c:barChart>
      <c:catAx>
        <c:axId val="512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867"/>
        <c:auto val="1"/>
        <c:lblAlgn val="ctr"/>
        <c:lblOffset val="100"/>
        <c:noMultiLvlLbl val="0"/>
      </c:catAx>
      <c:valAx>
        <c:axId val="463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82890"/>
        <c:axId val="60955732"/>
      </c:barChart>
      <c:catAx>
        <c:axId val="9488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732"/>
        <c:auto val="1"/>
        <c:lblAlgn val="ctr"/>
        <c:lblOffset val="100"/>
        <c:noMultiLvlLbl val="0"/>
      </c:catAx>
      <c:valAx>
        <c:axId val="609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91004"/>
        <c:axId val="92288265"/>
      </c:barChart>
      <c:catAx>
        <c:axId val="8159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265"/>
        <c:auto val="1"/>
        <c:lblAlgn val="ctr"/>
        <c:lblOffset val="100"/>
        <c:noMultiLvlLbl val="0"/>
      </c:catAx>
      <c:valAx>
        <c:axId val="922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18647"/>
        <c:axId val="72822639"/>
      </c:barChart>
      <c:catAx>
        <c:axId val="3861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639"/>
        <c:auto val="1"/>
        <c:lblAlgn val="ctr"/>
        <c:lblOffset val="100"/>
        <c:noMultiLvlLbl val="0"/>
      </c:catAx>
      <c:valAx>
        <c:axId val="7282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14494"/>
        <c:axId val="19731772"/>
      </c:barChart>
      <c:catAx>
        <c:axId val="738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772"/>
        <c:auto val="1"/>
        <c:lblAlgn val="ctr"/>
        <c:lblOffset val="100"/>
        <c:noMultiLvlLbl val="0"/>
      </c:catAx>
      <c:valAx>
        <c:axId val="197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37370"/>
        <c:axId val="25025466"/>
      </c:barChart>
      <c:catAx>
        <c:axId val="8683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466"/>
        <c:auto val="1"/>
        <c:lblAlgn val="ctr"/>
        <c:lblOffset val="100"/>
        <c:noMultiLvlLbl val="0"/>
      </c:catAx>
      <c:valAx>
        <c:axId val="250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50419"/>
        <c:axId val="77022151"/>
      </c:barChart>
      <c:catAx>
        <c:axId val="799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151"/>
        <c:auto val="1"/>
        <c:lblAlgn val="ctr"/>
        <c:lblOffset val="100"/>
        <c:noMultiLvlLbl val="0"/>
      </c:catAx>
      <c:valAx>
        <c:axId val="770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70750"/>
        <c:axId val="38985543"/>
      </c:barChart>
      <c:catAx>
        <c:axId val="633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543"/>
        <c:auto val="1"/>
        <c:lblAlgn val="ctr"/>
        <c:lblOffset val="100"/>
        <c:noMultiLvlLbl val="0"/>
      </c:catAx>
      <c:valAx>
        <c:axId val="389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97967"/>
        <c:axId val="98008423"/>
      </c:barChart>
      <c:catAx>
        <c:axId val="371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423"/>
        <c:auto val="1"/>
        <c:lblAlgn val="ctr"/>
        <c:lblOffset val="100"/>
        <c:noMultiLvlLbl val="0"/>
      </c:catAx>
      <c:valAx>
        <c:axId val="9800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94557"/>
        <c:axId val="49365962"/>
      </c:barChart>
      <c:catAx>
        <c:axId val="8889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962"/>
        <c:auto val="1"/>
        <c:lblAlgn val="ctr"/>
        <c:lblOffset val="100"/>
        <c:noMultiLvlLbl val="0"/>
      </c:catAx>
      <c:valAx>
        <c:axId val="493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