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15263"/>
        <c:axId val="5630118"/>
      </c:scatterChart>
      <c:valAx>
        <c:axId val="9341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18"/>
        <c:crossesAt val="0"/>
        <c:crossBetween val="midCat"/>
      </c:valAx>
      <c:valAx>
        <c:axId val="563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73851"/>
        <c:axId val="66021223"/>
      </c:scatterChart>
      <c:valAx>
        <c:axId val="3217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223"/>
        <c:crossesAt val="0"/>
        <c:crossBetween val="midCat"/>
      </c:valAx>
      <c:valAx>
        <c:axId val="6602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25398"/>
        <c:axId val="56117909"/>
      </c:scatterChart>
      <c:valAx>
        <c:axId val="3132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909"/>
        <c:crossesAt val="0"/>
        <c:crossBetween val="midCat"/>
      </c:valAx>
      <c:valAx>
        <c:axId val="5611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99281"/>
        <c:axId val="3629786"/>
      </c:scatterChart>
      <c:valAx>
        <c:axId val="6449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86"/>
        <c:crossesAt val="0"/>
        <c:crossBetween val="midCat"/>
      </c:valAx>
      <c:valAx>
        <c:axId val="362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