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365379"/>
        <c:axId val="21765782"/>
      </c:barChart>
      <c:catAx>
        <c:axId val="52365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5782"/>
        <c:auto val="1"/>
        <c:lblAlgn val="ctr"/>
        <c:lblOffset val="100"/>
        <c:noMultiLvlLbl val="0"/>
      </c:catAx>
      <c:valAx>
        <c:axId val="21765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5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283608"/>
        <c:axId val="51400954"/>
      </c:barChart>
      <c:catAx>
        <c:axId val="82283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0954"/>
        <c:auto val="1"/>
        <c:lblAlgn val="ctr"/>
        <c:lblOffset val="100"/>
        <c:noMultiLvlLbl val="0"/>
      </c:catAx>
      <c:valAx>
        <c:axId val="51400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3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91428"/>
        <c:axId val="4123355"/>
      </c:barChart>
      <c:catAx>
        <c:axId val="5391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355"/>
        <c:auto val="1"/>
        <c:lblAlgn val="ctr"/>
        <c:lblOffset val="100"/>
        <c:noMultiLvlLbl val="0"/>
      </c:catAx>
      <c:valAx>
        <c:axId val="4123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419489"/>
        <c:axId val="56322772"/>
      </c:barChart>
      <c:catAx>
        <c:axId val="93419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2772"/>
        <c:auto val="1"/>
        <c:lblAlgn val="ctr"/>
        <c:lblOffset val="100"/>
        <c:noMultiLvlLbl val="0"/>
      </c:catAx>
      <c:valAx>
        <c:axId val="56322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9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923540"/>
        <c:axId val="17222072"/>
      </c:barChart>
      <c:catAx>
        <c:axId val="92923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2072"/>
        <c:auto val="1"/>
        <c:lblAlgn val="ctr"/>
        <c:lblOffset val="100"/>
        <c:noMultiLvlLbl val="0"/>
      </c:catAx>
      <c:valAx>
        <c:axId val="17222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3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376621"/>
        <c:axId val="66708198"/>
      </c:barChart>
      <c:catAx>
        <c:axId val="29376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8198"/>
        <c:auto val="1"/>
        <c:lblAlgn val="ctr"/>
        <c:lblOffset val="100"/>
        <c:noMultiLvlLbl val="0"/>
      </c:catAx>
      <c:valAx>
        <c:axId val="66708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6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467162"/>
        <c:axId val="16998515"/>
      </c:barChart>
      <c:catAx>
        <c:axId val="31467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8515"/>
        <c:auto val="1"/>
        <c:lblAlgn val="ctr"/>
        <c:lblOffset val="100"/>
        <c:noMultiLvlLbl val="0"/>
      </c:catAx>
      <c:valAx>
        <c:axId val="16998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7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609072"/>
        <c:axId val="21485586"/>
      </c:barChart>
      <c:catAx>
        <c:axId val="53609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5586"/>
        <c:auto val="1"/>
        <c:lblAlgn val="ctr"/>
        <c:lblOffset val="100"/>
        <c:noMultiLvlLbl val="0"/>
      </c:catAx>
      <c:valAx>
        <c:axId val="21485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9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418271"/>
        <c:axId val="44567124"/>
      </c:barChart>
      <c:catAx>
        <c:axId val="67418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7124"/>
        <c:auto val="1"/>
        <c:lblAlgn val="ctr"/>
        <c:lblOffset val="100"/>
        <c:noMultiLvlLbl val="0"/>
      </c:catAx>
      <c:valAx>
        <c:axId val="44567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8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255051"/>
        <c:axId val="90458666"/>
      </c:barChart>
      <c:catAx>
        <c:axId val="30255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8666"/>
        <c:auto val="1"/>
        <c:lblAlgn val="ctr"/>
        <c:lblOffset val="100"/>
        <c:noMultiLvlLbl val="0"/>
      </c:catAx>
      <c:valAx>
        <c:axId val="90458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5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206790"/>
        <c:axId val="78060357"/>
      </c:barChart>
      <c:catAx>
        <c:axId val="47206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0357"/>
        <c:auto val="1"/>
        <c:lblAlgn val="ctr"/>
        <c:lblOffset val="100"/>
        <c:noMultiLvlLbl val="0"/>
      </c:catAx>
      <c:valAx>
        <c:axId val="78060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6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561599"/>
        <c:axId val="88739266"/>
      </c:barChart>
      <c:catAx>
        <c:axId val="48561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9266"/>
        <c:auto val="1"/>
        <c:lblAlgn val="ctr"/>
        <c:lblOffset val="100"/>
        <c:noMultiLvlLbl val="0"/>
      </c:catAx>
      <c:valAx>
        <c:axId val="88739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1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141940"/>
        <c:axId val="44882863"/>
      </c:barChart>
      <c:catAx>
        <c:axId val="37141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2863"/>
        <c:auto val="1"/>
        <c:lblAlgn val="ctr"/>
        <c:lblOffset val="100"/>
        <c:noMultiLvlLbl val="0"/>
      </c:catAx>
      <c:valAx>
        <c:axId val="44882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1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079463"/>
        <c:axId val="86505435"/>
      </c:barChart>
      <c:catAx>
        <c:axId val="23079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5435"/>
        <c:auto val="1"/>
        <c:lblAlgn val="ctr"/>
        <c:lblOffset val="100"/>
        <c:noMultiLvlLbl val="0"/>
      </c:catAx>
      <c:valAx>
        <c:axId val="86505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9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141143"/>
        <c:axId val="76968913"/>
      </c:barChart>
      <c:catAx>
        <c:axId val="50141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8913"/>
        <c:auto val="1"/>
        <c:lblAlgn val="ctr"/>
        <c:lblOffset val="100"/>
        <c:noMultiLvlLbl val="0"/>
      </c:catAx>
      <c:valAx>
        <c:axId val="76968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1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874802"/>
        <c:axId val="84757589"/>
      </c:barChart>
      <c:catAx>
        <c:axId val="43874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7589"/>
        <c:auto val="1"/>
        <c:lblAlgn val="ctr"/>
        <c:lblOffset val="100"/>
        <c:noMultiLvlLbl val="0"/>
      </c:catAx>
      <c:valAx>
        <c:axId val="84757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4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69215"/>
        <c:axId val="89810944"/>
      </c:barChart>
      <c:catAx>
        <c:axId val="9769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0944"/>
        <c:auto val="1"/>
        <c:lblAlgn val="ctr"/>
        <c:lblOffset val="100"/>
        <c:noMultiLvlLbl val="0"/>
      </c:catAx>
      <c:valAx>
        <c:axId val="89810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07242"/>
        <c:axId val="68995537"/>
      </c:barChart>
      <c:catAx>
        <c:axId val="1107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5537"/>
        <c:auto val="1"/>
        <c:lblAlgn val="ctr"/>
        <c:lblOffset val="100"/>
        <c:noMultiLvlLbl val="0"/>
      </c:catAx>
      <c:valAx>
        <c:axId val="68995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