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25572"/>
        <c:axId val="19374245"/>
      </c:scatterChart>
      <c:valAx>
        <c:axId val="75725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245"/>
        <c:crossesAt val="0"/>
        <c:crossBetween val="midCat"/>
      </c:valAx>
      <c:valAx>
        <c:axId val="19374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35187"/>
        <c:axId val="73673432"/>
      </c:scatterChart>
      <c:valAx>
        <c:axId val="42435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432"/>
        <c:crossesAt val="0"/>
        <c:crossBetween val="midCat"/>
      </c:valAx>
      <c:valAx>
        <c:axId val="73673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520"/>
        <c:axId val="43129138"/>
      </c:scatterChart>
      <c:valAx>
        <c:axId val="239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138"/>
        <c:crossesAt val="0"/>
        <c:crossBetween val="midCat"/>
      </c:valAx>
      <c:valAx>
        <c:axId val="43129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78885"/>
        <c:axId val="22013651"/>
      </c:scatterChart>
      <c:valAx>
        <c:axId val="66378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651"/>
        <c:crossesAt val="0"/>
        <c:crossBetween val="midCat"/>
      </c:valAx>
      <c:valAx>
        <c:axId val="22013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