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08334"/>
        <c:axId val="92690070"/>
      </c:barChart>
      <c:catAx>
        <c:axId val="2950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070"/>
        <c:auto val="1"/>
        <c:lblAlgn val="ctr"/>
        <c:lblOffset val="100"/>
        <c:noMultiLvlLbl val="0"/>
      </c:catAx>
      <c:valAx>
        <c:axId val="926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64702"/>
        <c:axId val="78804068"/>
      </c:barChart>
      <c:catAx>
        <c:axId val="128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068"/>
        <c:auto val="1"/>
        <c:lblAlgn val="ctr"/>
        <c:lblOffset val="100"/>
        <c:noMultiLvlLbl val="0"/>
      </c:catAx>
      <c:valAx>
        <c:axId val="788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05104"/>
        <c:axId val="5031982"/>
      </c:barChart>
      <c:catAx>
        <c:axId val="7970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82"/>
        <c:auto val="1"/>
        <c:lblAlgn val="ctr"/>
        <c:lblOffset val="100"/>
        <c:noMultiLvlLbl val="0"/>
      </c:catAx>
      <c:valAx>
        <c:axId val="50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45366"/>
        <c:axId val="33370018"/>
      </c:barChart>
      <c:catAx>
        <c:axId val="169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018"/>
        <c:auto val="1"/>
        <c:lblAlgn val="ctr"/>
        <c:lblOffset val="100"/>
        <c:noMultiLvlLbl val="0"/>
      </c:catAx>
      <c:valAx>
        <c:axId val="333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25500"/>
        <c:axId val="56892121"/>
      </c:barChart>
      <c:catAx>
        <c:axId val="3072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121"/>
        <c:auto val="1"/>
        <c:lblAlgn val="ctr"/>
        <c:lblOffset val="100"/>
        <c:noMultiLvlLbl val="0"/>
      </c:catAx>
      <c:valAx>
        <c:axId val="568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65372"/>
        <c:axId val="97632987"/>
      </c:barChart>
      <c:catAx>
        <c:axId val="482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987"/>
        <c:auto val="1"/>
        <c:lblAlgn val="ctr"/>
        <c:lblOffset val="100"/>
        <c:noMultiLvlLbl val="0"/>
      </c:catAx>
      <c:valAx>
        <c:axId val="9763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5297"/>
        <c:axId val="42221700"/>
      </c:barChart>
      <c:catAx>
        <c:axId val="143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700"/>
        <c:auto val="1"/>
        <c:lblAlgn val="ctr"/>
        <c:lblOffset val="100"/>
        <c:noMultiLvlLbl val="0"/>
      </c:catAx>
      <c:valAx>
        <c:axId val="422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88064"/>
        <c:axId val="4989854"/>
      </c:barChart>
      <c:catAx>
        <c:axId val="362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54"/>
        <c:auto val="1"/>
        <c:lblAlgn val="ctr"/>
        <c:lblOffset val="100"/>
        <c:noMultiLvlLbl val="0"/>
      </c:catAx>
      <c:valAx>
        <c:axId val="49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74084"/>
        <c:axId val="27035047"/>
      </c:barChart>
      <c:catAx>
        <c:axId val="6297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047"/>
        <c:auto val="1"/>
        <c:lblAlgn val="ctr"/>
        <c:lblOffset val="100"/>
        <c:noMultiLvlLbl val="0"/>
      </c:catAx>
      <c:valAx>
        <c:axId val="270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46594"/>
        <c:axId val="86364219"/>
      </c:barChart>
      <c:catAx>
        <c:axId val="939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219"/>
        <c:auto val="1"/>
        <c:lblAlgn val="ctr"/>
        <c:lblOffset val="100"/>
        <c:noMultiLvlLbl val="0"/>
      </c:catAx>
      <c:valAx>
        <c:axId val="863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55586"/>
        <c:axId val="23702702"/>
      </c:barChart>
      <c:catAx>
        <c:axId val="5555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702"/>
        <c:auto val="1"/>
        <c:lblAlgn val="ctr"/>
        <c:lblOffset val="100"/>
        <c:noMultiLvlLbl val="0"/>
      </c:catAx>
      <c:valAx>
        <c:axId val="237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511"/>
        <c:axId val="57841145"/>
      </c:barChart>
      <c:catAx>
        <c:axId val="37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145"/>
        <c:auto val="1"/>
        <c:lblAlgn val="ctr"/>
        <c:lblOffset val="100"/>
        <c:noMultiLvlLbl val="0"/>
      </c:catAx>
      <c:valAx>
        <c:axId val="578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18351"/>
        <c:axId val="19647737"/>
      </c:barChart>
      <c:catAx>
        <c:axId val="411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737"/>
        <c:auto val="1"/>
        <c:lblAlgn val="ctr"/>
        <c:lblOffset val="100"/>
        <c:noMultiLvlLbl val="0"/>
      </c:catAx>
      <c:valAx>
        <c:axId val="196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48544"/>
        <c:axId val="9487001"/>
      </c:barChart>
      <c:catAx>
        <c:axId val="744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01"/>
        <c:auto val="1"/>
        <c:lblAlgn val="ctr"/>
        <c:lblOffset val="100"/>
        <c:noMultiLvlLbl val="0"/>
      </c:catAx>
      <c:valAx>
        <c:axId val="94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94541"/>
        <c:axId val="56702366"/>
      </c:barChart>
      <c:catAx>
        <c:axId val="167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66"/>
        <c:auto val="1"/>
        <c:lblAlgn val="ctr"/>
        <c:lblOffset val="100"/>
        <c:noMultiLvlLbl val="0"/>
      </c:catAx>
      <c:valAx>
        <c:axId val="567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8623"/>
        <c:axId val="7457996"/>
      </c:barChart>
      <c:catAx>
        <c:axId val="373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96"/>
        <c:auto val="1"/>
        <c:lblAlgn val="ctr"/>
        <c:lblOffset val="100"/>
        <c:noMultiLvlLbl val="0"/>
      </c:catAx>
      <c:valAx>
        <c:axId val="74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50028"/>
        <c:axId val="91031947"/>
      </c:barChart>
      <c:catAx>
        <c:axId val="911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947"/>
        <c:auto val="1"/>
        <c:lblAlgn val="ctr"/>
        <c:lblOffset val="100"/>
        <c:noMultiLvlLbl val="0"/>
      </c:catAx>
      <c:valAx>
        <c:axId val="910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31166"/>
        <c:axId val="58870882"/>
      </c:barChart>
      <c:catAx>
        <c:axId val="833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882"/>
        <c:auto val="1"/>
        <c:lblAlgn val="ctr"/>
        <c:lblOffset val="100"/>
        <c:noMultiLvlLbl val="0"/>
      </c:catAx>
      <c:valAx>
        <c:axId val="588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