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66424"/>
        <c:axId val="40818965"/>
      </c:scatterChart>
      <c:valAx>
        <c:axId val="2786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965"/>
        <c:crossesAt val="0"/>
        <c:crossBetween val="midCat"/>
      </c:valAx>
      <c:valAx>
        <c:axId val="4081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67422"/>
        <c:axId val="20987708"/>
      </c:scatterChart>
      <c:valAx>
        <c:axId val="54167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708"/>
        <c:crossesAt val="0"/>
        <c:crossBetween val="midCat"/>
      </c:valAx>
      <c:valAx>
        <c:axId val="2098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85289"/>
        <c:axId val="79368394"/>
      </c:scatterChart>
      <c:valAx>
        <c:axId val="8318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394"/>
        <c:crossesAt val="0"/>
        <c:crossBetween val="midCat"/>
      </c:valAx>
      <c:valAx>
        <c:axId val="7936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25096"/>
        <c:axId val="84732550"/>
      </c:scatterChart>
      <c:valAx>
        <c:axId val="2252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550"/>
        <c:crossesAt val="0"/>
        <c:crossBetween val="midCat"/>
      </c:valAx>
      <c:valAx>
        <c:axId val="8473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