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96972"/>
        <c:axId val="74287758"/>
      </c:barChart>
      <c:catAx>
        <c:axId val="906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758"/>
        <c:auto val="1"/>
        <c:lblAlgn val="ctr"/>
        <c:lblOffset val="100"/>
        <c:noMultiLvlLbl val="0"/>
      </c:catAx>
      <c:valAx>
        <c:axId val="742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08198"/>
        <c:axId val="92146296"/>
      </c:barChart>
      <c:catAx>
        <c:axId val="1190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296"/>
        <c:auto val="1"/>
        <c:lblAlgn val="ctr"/>
        <c:lblOffset val="100"/>
        <c:noMultiLvlLbl val="0"/>
      </c:catAx>
      <c:valAx>
        <c:axId val="921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22091"/>
        <c:axId val="62358872"/>
      </c:barChart>
      <c:catAx>
        <c:axId val="695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872"/>
        <c:auto val="1"/>
        <c:lblAlgn val="ctr"/>
        <c:lblOffset val="100"/>
        <c:noMultiLvlLbl val="0"/>
      </c:catAx>
      <c:valAx>
        <c:axId val="623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6262"/>
        <c:axId val="82782118"/>
      </c:barChart>
      <c:catAx>
        <c:axId val="924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118"/>
        <c:auto val="1"/>
        <c:lblAlgn val="ctr"/>
        <c:lblOffset val="100"/>
        <c:noMultiLvlLbl val="0"/>
      </c:catAx>
      <c:valAx>
        <c:axId val="827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95942"/>
        <c:axId val="2386749"/>
      </c:barChart>
      <c:catAx>
        <c:axId val="3179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49"/>
        <c:auto val="1"/>
        <c:lblAlgn val="ctr"/>
        <c:lblOffset val="100"/>
        <c:noMultiLvlLbl val="0"/>
      </c:catAx>
      <c:valAx>
        <c:axId val="23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42350"/>
        <c:axId val="72288899"/>
      </c:barChart>
      <c:catAx>
        <c:axId val="506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899"/>
        <c:auto val="1"/>
        <c:lblAlgn val="ctr"/>
        <c:lblOffset val="100"/>
        <c:noMultiLvlLbl val="0"/>
      </c:catAx>
      <c:valAx>
        <c:axId val="722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5724"/>
        <c:axId val="902639"/>
      </c:barChart>
      <c:catAx>
        <c:axId val="960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"/>
        <c:auto val="1"/>
        <c:lblAlgn val="ctr"/>
        <c:lblOffset val="100"/>
        <c:noMultiLvlLbl val="0"/>
      </c:catAx>
      <c:valAx>
        <c:axId val="9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07507"/>
        <c:axId val="48486709"/>
      </c:barChart>
      <c:catAx>
        <c:axId val="1790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09"/>
        <c:auto val="1"/>
        <c:lblAlgn val="ctr"/>
        <c:lblOffset val="100"/>
        <c:noMultiLvlLbl val="0"/>
      </c:catAx>
      <c:valAx>
        <c:axId val="484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8318"/>
        <c:axId val="98952512"/>
      </c:barChart>
      <c:catAx>
        <c:axId val="563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512"/>
        <c:auto val="1"/>
        <c:lblAlgn val="ctr"/>
        <c:lblOffset val="100"/>
        <c:noMultiLvlLbl val="0"/>
      </c:catAx>
      <c:valAx>
        <c:axId val="989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8618"/>
        <c:axId val="33956845"/>
      </c:barChart>
      <c:catAx>
        <c:axId val="224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845"/>
        <c:auto val="1"/>
        <c:lblAlgn val="ctr"/>
        <c:lblOffset val="100"/>
        <c:noMultiLvlLbl val="0"/>
      </c:catAx>
      <c:valAx>
        <c:axId val="339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03400"/>
        <c:axId val="57217"/>
      </c:barChart>
      <c:catAx>
        <c:axId val="188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"/>
        <c:auto val="1"/>
        <c:lblAlgn val="ctr"/>
        <c:lblOffset val="100"/>
        <c:noMultiLvlLbl val="0"/>
      </c:catAx>
      <c:valAx>
        <c:axId val="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935"/>
        <c:axId val="9429080"/>
      </c:barChart>
      <c:catAx>
        <c:axId val="14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0"/>
        <c:auto val="1"/>
        <c:lblAlgn val="ctr"/>
        <c:lblOffset val="100"/>
        <c:noMultiLvlLbl val="0"/>
      </c:catAx>
      <c:valAx>
        <c:axId val="94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37598"/>
        <c:axId val="64280319"/>
      </c:barChart>
      <c:catAx>
        <c:axId val="676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19"/>
        <c:auto val="1"/>
        <c:lblAlgn val="ctr"/>
        <c:lblOffset val="100"/>
        <c:noMultiLvlLbl val="0"/>
      </c:catAx>
      <c:valAx>
        <c:axId val="642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08921"/>
        <c:axId val="2965144"/>
      </c:barChart>
      <c:catAx>
        <c:axId val="239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44"/>
        <c:auto val="1"/>
        <c:lblAlgn val="ctr"/>
        <c:lblOffset val="100"/>
        <c:noMultiLvlLbl val="0"/>
      </c:catAx>
      <c:valAx>
        <c:axId val="29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6047"/>
        <c:axId val="75149684"/>
      </c:barChart>
      <c:catAx>
        <c:axId val="640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684"/>
        <c:auto val="1"/>
        <c:lblAlgn val="ctr"/>
        <c:lblOffset val="100"/>
        <c:noMultiLvlLbl val="0"/>
      </c:catAx>
      <c:valAx>
        <c:axId val="751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5269"/>
        <c:axId val="77295833"/>
      </c:barChart>
      <c:catAx>
        <c:axId val="658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833"/>
        <c:auto val="1"/>
        <c:lblAlgn val="ctr"/>
        <c:lblOffset val="100"/>
        <c:noMultiLvlLbl val="0"/>
      </c:catAx>
      <c:valAx>
        <c:axId val="772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64664"/>
        <c:axId val="78085073"/>
      </c:barChart>
      <c:catAx>
        <c:axId val="253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073"/>
        <c:auto val="1"/>
        <c:lblAlgn val="ctr"/>
        <c:lblOffset val="100"/>
        <c:noMultiLvlLbl val="0"/>
      </c:catAx>
      <c:valAx>
        <c:axId val="780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6210"/>
        <c:axId val="35241911"/>
      </c:barChart>
      <c:catAx>
        <c:axId val="7026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11"/>
        <c:auto val="1"/>
        <c:lblAlgn val="ctr"/>
        <c:lblOffset val="100"/>
        <c:noMultiLvlLbl val="0"/>
      </c:catAx>
      <c:valAx>
        <c:axId val="352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