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8363"/>
        <c:axId val="58410268"/>
      </c:scatterChart>
      <c:valAx>
        <c:axId val="9985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68"/>
        <c:crossesAt val="0"/>
        <c:crossBetween val="midCat"/>
      </c:valAx>
      <c:valAx>
        <c:axId val="5841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5244"/>
        <c:axId val="6863820"/>
      </c:scatterChart>
      <c:valAx>
        <c:axId val="9238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0"/>
        <c:crossesAt val="0"/>
        <c:crossBetween val="midCat"/>
      </c:valAx>
      <c:valAx>
        <c:axId val="686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72339"/>
        <c:axId val="13914047"/>
      </c:scatterChart>
      <c:valAx>
        <c:axId val="5597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47"/>
        <c:crossesAt val="0"/>
        <c:crossBetween val="midCat"/>
      </c:valAx>
      <c:valAx>
        <c:axId val="139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3471"/>
        <c:axId val="5245305"/>
      </c:scatterChart>
      <c:valAx>
        <c:axId val="3564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5"/>
        <c:crossesAt val="0"/>
        <c:crossBetween val="midCat"/>
      </c:valAx>
      <c:valAx>
        <c:axId val="524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