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04792"/>
        <c:axId val="42061666"/>
      </c:barChart>
      <c:catAx>
        <c:axId val="613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666"/>
        <c:auto val="1"/>
        <c:lblAlgn val="ctr"/>
        <c:lblOffset val="100"/>
        <c:noMultiLvlLbl val="0"/>
      </c:catAx>
      <c:valAx>
        <c:axId val="420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2037"/>
        <c:axId val="762123"/>
      </c:barChart>
      <c:catAx>
        <c:axId val="130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"/>
        <c:auto val="1"/>
        <c:lblAlgn val="ctr"/>
        <c:lblOffset val="100"/>
        <c:noMultiLvlLbl val="0"/>
      </c:catAx>
      <c:valAx>
        <c:axId val="7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19801"/>
        <c:axId val="36807404"/>
      </c:barChart>
      <c:catAx>
        <c:axId val="736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04"/>
        <c:auto val="1"/>
        <c:lblAlgn val="ctr"/>
        <c:lblOffset val="100"/>
        <c:noMultiLvlLbl val="0"/>
      </c:catAx>
      <c:valAx>
        <c:axId val="36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0595"/>
        <c:axId val="61895974"/>
      </c:barChart>
      <c:catAx>
        <c:axId val="307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74"/>
        <c:auto val="1"/>
        <c:lblAlgn val="ctr"/>
        <c:lblOffset val="100"/>
        <c:noMultiLvlLbl val="0"/>
      </c:catAx>
      <c:valAx>
        <c:axId val="618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7033"/>
        <c:axId val="88301300"/>
      </c:barChart>
      <c:catAx>
        <c:axId val="507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00"/>
        <c:auto val="1"/>
        <c:lblAlgn val="ctr"/>
        <c:lblOffset val="100"/>
        <c:noMultiLvlLbl val="0"/>
      </c:catAx>
      <c:valAx>
        <c:axId val="883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7999"/>
        <c:axId val="32574208"/>
      </c:barChart>
      <c:catAx>
        <c:axId val="392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08"/>
        <c:auto val="1"/>
        <c:lblAlgn val="ctr"/>
        <c:lblOffset val="100"/>
        <c:noMultiLvlLbl val="0"/>
      </c:catAx>
      <c:valAx>
        <c:axId val="325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2341"/>
        <c:axId val="2539302"/>
      </c:barChart>
      <c:catAx>
        <c:axId val="22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2"/>
        <c:auto val="1"/>
        <c:lblAlgn val="ctr"/>
        <c:lblOffset val="100"/>
        <c:noMultiLvlLbl val="0"/>
      </c:catAx>
      <c:valAx>
        <c:axId val="25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51531"/>
        <c:axId val="1912378"/>
      </c:barChart>
      <c:catAx>
        <c:axId val="564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78"/>
        <c:auto val="1"/>
        <c:lblAlgn val="ctr"/>
        <c:lblOffset val="100"/>
        <c:noMultiLvlLbl val="0"/>
      </c:catAx>
      <c:valAx>
        <c:axId val="19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66397"/>
        <c:axId val="98482082"/>
      </c:barChart>
      <c:catAx>
        <c:axId val="574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82"/>
        <c:auto val="1"/>
        <c:lblAlgn val="ctr"/>
        <c:lblOffset val="100"/>
        <c:noMultiLvlLbl val="0"/>
      </c:catAx>
      <c:valAx>
        <c:axId val="984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931"/>
        <c:axId val="31936624"/>
      </c:barChart>
      <c:catAx>
        <c:axId val="18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624"/>
        <c:auto val="1"/>
        <c:lblAlgn val="ctr"/>
        <c:lblOffset val="100"/>
        <c:noMultiLvlLbl val="0"/>
      </c:catAx>
      <c:valAx>
        <c:axId val="319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44727"/>
        <c:axId val="23698986"/>
      </c:barChart>
      <c:catAx>
        <c:axId val="941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86"/>
        <c:auto val="1"/>
        <c:lblAlgn val="ctr"/>
        <c:lblOffset val="100"/>
        <c:noMultiLvlLbl val="0"/>
      </c:catAx>
      <c:valAx>
        <c:axId val="236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8404"/>
        <c:axId val="62979088"/>
      </c:barChart>
      <c:catAx>
        <c:axId val="915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88"/>
        <c:auto val="1"/>
        <c:lblAlgn val="ctr"/>
        <c:lblOffset val="100"/>
        <c:noMultiLvlLbl val="0"/>
      </c:catAx>
      <c:valAx>
        <c:axId val="62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0510"/>
        <c:axId val="48368197"/>
      </c:barChart>
      <c:catAx>
        <c:axId val="2680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197"/>
        <c:auto val="1"/>
        <c:lblAlgn val="ctr"/>
        <c:lblOffset val="100"/>
        <c:noMultiLvlLbl val="0"/>
      </c:catAx>
      <c:valAx>
        <c:axId val="483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5044"/>
        <c:axId val="68115587"/>
      </c:barChart>
      <c:catAx>
        <c:axId val="250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87"/>
        <c:auto val="1"/>
        <c:lblAlgn val="ctr"/>
        <c:lblOffset val="100"/>
        <c:noMultiLvlLbl val="0"/>
      </c:catAx>
      <c:valAx>
        <c:axId val="681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43117"/>
        <c:axId val="6439383"/>
      </c:barChart>
      <c:catAx>
        <c:axId val="808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83"/>
        <c:auto val="1"/>
        <c:lblAlgn val="ctr"/>
        <c:lblOffset val="100"/>
        <c:noMultiLvlLbl val="0"/>
      </c:catAx>
      <c:valAx>
        <c:axId val="64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99"/>
        <c:axId val="85125100"/>
      </c:barChart>
      <c:catAx>
        <c:axId val="4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00"/>
        <c:auto val="1"/>
        <c:lblAlgn val="ctr"/>
        <c:lblOffset val="100"/>
        <c:noMultiLvlLbl val="0"/>
      </c:catAx>
      <c:valAx>
        <c:axId val="851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9570"/>
        <c:axId val="81564136"/>
      </c:barChart>
      <c:catAx>
        <c:axId val="206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136"/>
        <c:auto val="1"/>
        <c:lblAlgn val="ctr"/>
        <c:lblOffset val="100"/>
        <c:noMultiLvlLbl val="0"/>
      </c:catAx>
      <c:valAx>
        <c:axId val="815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56158"/>
        <c:axId val="80968437"/>
      </c:barChart>
      <c:catAx>
        <c:axId val="774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437"/>
        <c:auto val="1"/>
        <c:lblAlgn val="ctr"/>
        <c:lblOffset val="100"/>
        <c:noMultiLvlLbl val="0"/>
      </c:catAx>
      <c:valAx>
        <c:axId val="809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