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7524"/>
        <c:axId val="55083636"/>
      </c:scatterChart>
      <c:valAx>
        <c:axId val="6524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636"/>
        <c:crossesAt val="0"/>
        <c:crossBetween val="midCat"/>
      </c:valAx>
      <c:valAx>
        <c:axId val="5508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04831"/>
        <c:axId val="82962075"/>
      </c:scatterChart>
      <c:valAx>
        <c:axId val="9140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075"/>
        <c:crossesAt val="0"/>
        <c:crossBetween val="midCat"/>
      </c:valAx>
      <c:valAx>
        <c:axId val="8296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3397"/>
        <c:axId val="30345778"/>
      </c:scatterChart>
      <c:valAx>
        <c:axId val="640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778"/>
        <c:crossesAt val="0"/>
        <c:crossBetween val="midCat"/>
      </c:valAx>
      <c:valAx>
        <c:axId val="3034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40871"/>
        <c:axId val="97342203"/>
      </c:scatterChart>
      <c:valAx>
        <c:axId val="1814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203"/>
        <c:crossesAt val="0"/>
        <c:crossBetween val="midCat"/>
      </c:valAx>
      <c:valAx>
        <c:axId val="9734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