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59638"/>
        <c:axId val="93497683"/>
      </c:barChart>
      <c:catAx>
        <c:axId val="5885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683"/>
        <c:auto val="1"/>
        <c:lblAlgn val="ctr"/>
        <c:lblOffset val="100"/>
        <c:noMultiLvlLbl val="0"/>
      </c:catAx>
      <c:valAx>
        <c:axId val="934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51186"/>
        <c:axId val="22366143"/>
      </c:barChart>
      <c:catAx>
        <c:axId val="5325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143"/>
        <c:auto val="1"/>
        <c:lblAlgn val="ctr"/>
        <c:lblOffset val="100"/>
        <c:noMultiLvlLbl val="0"/>
      </c:catAx>
      <c:valAx>
        <c:axId val="223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49907"/>
        <c:axId val="90919610"/>
      </c:barChart>
      <c:catAx>
        <c:axId val="699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610"/>
        <c:auto val="1"/>
        <c:lblAlgn val="ctr"/>
        <c:lblOffset val="100"/>
        <c:noMultiLvlLbl val="0"/>
      </c:catAx>
      <c:valAx>
        <c:axId val="909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19199"/>
        <c:axId val="92724279"/>
      </c:barChart>
      <c:catAx>
        <c:axId val="8361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279"/>
        <c:auto val="1"/>
        <c:lblAlgn val="ctr"/>
        <c:lblOffset val="100"/>
        <c:noMultiLvlLbl val="0"/>
      </c:catAx>
      <c:valAx>
        <c:axId val="927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40136"/>
        <c:axId val="24106703"/>
      </c:barChart>
      <c:catAx>
        <c:axId val="9334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703"/>
        <c:auto val="1"/>
        <c:lblAlgn val="ctr"/>
        <c:lblOffset val="100"/>
        <c:noMultiLvlLbl val="0"/>
      </c:catAx>
      <c:valAx>
        <c:axId val="241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53929"/>
        <c:axId val="24043496"/>
      </c:barChart>
      <c:catAx>
        <c:axId val="4155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496"/>
        <c:auto val="1"/>
        <c:lblAlgn val="ctr"/>
        <c:lblOffset val="100"/>
        <c:noMultiLvlLbl val="0"/>
      </c:catAx>
      <c:valAx>
        <c:axId val="240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3563"/>
        <c:axId val="15479653"/>
      </c:barChart>
      <c:catAx>
        <c:axId val="159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653"/>
        <c:auto val="1"/>
        <c:lblAlgn val="ctr"/>
        <c:lblOffset val="100"/>
        <c:noMultiLvlLbl val="0"/>
      </c:catAx>
      <c:valAx>
        <c:axId val="154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0709"/>
        <c:axId val="41828073"/>
      </c:barChart>
      <c:catAx>
        <c:axId val="834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073"/>
        <c:auto val="1"/>
        <c:lblAlgn val="ctr"/>
        <c:lblOffset val="100"/>
        <c:noMultiLvlLbl val="0"/>
      </c:catAx>
      <c:valAx>
        <c:axId val="418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65399"/>
        <c:axId val="8687990"/>
      </c:barChart>
      <c:catAx>
        <c:axId val="271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90"/>
        <c:auto val="1"/>
        <c:lblAlgn val="ctr"/>
        <c:lblOffset val="100"/>
        <c:noMultiLvlLbl val="0"/>
      </c:catAx>
      <c:valAx>
        <c:axId val="86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48056"/>
        <c:axId val="24484679"/>
      </c:barChart>
      <c:catAx>
        <c:axId val="9294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679"/>
        <c:auto val="1"/>
        <c:lblAlgn val="ctr"/>
        <c:lblOffset val="100"/>
        <c:noMultiLvlLbl val="0"/>
      </c:catAx>
      <c:valAx>
        <c:axId val="244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10204"/>
        <c:axId val="66312210"/>
      </c:barChart>
      <c:catAx>
        <c:axId val="944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210"/>
        <c:auto val="1"/>
        <c:lblAlgn val="ctr"/>
        <c:lblOffset val="100"/>
        <c:noMultiLvlLbl val="0"/>
      </c:catAx>
      <c:valAx>
        <c:axId val="663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25028"/>
        <c:axId val="35150520"/>
      </c:barChart>
      <c:catAx>
        <c:axId val="225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520"/>
        <c:auto val="1"/>
        <c:lblAlgn val="ctr"/>
        <c:lblOffset val="100"/>
        <c:noMultiLvlLbl val="0"/>
      </c:catAx>
      <c:valAx>
        <c:axId val="351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41484"/>
        <c:axId val="2722374"/>
      </c:barChart>
      <c:catAx>
        <c:axId val="7754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74"/>
        <c:auto val="1"/>
        <c:lblAlgn val="ctr"/>
        <c:lblOffset val="100"/>
        <c:noMultiLvlLbl val="0"/>
      </c:catAx>
      <c:valAx>
        <c:axId val="27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77979"/>
        <c:axId val="39831866"/>
      </c:barChart>
      <c:catAx>
        <c:axId val="333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866"/>
        <c:auto val="1"/>
        <c:lblAlgn val="ctr"/>
        <c:lblOffset val="100"/>
        <c:noMultiLvlLbl val="0"/>
      </c:catAx>
      <c:valAx>
        <c:axId val="398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10877"/>
        <c:axId val="35431019"/>
      </c:barChart>
      <c:catAx>
        <c:axId val="146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019"/>
        <c:auto val="1"/>
        <c:lblAlgn val="ctr"/>
        <c:lblOffset val="100"/>
        <c:noMultiLvlLbl val="0"/>
      </c:catAx>
      <c:valAx>
        <c:axId val="354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42937"/>
        <c:axId val="80932823"/>
      </c:barChart>
      <c:catAx>
        <c:axId val="917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823"/>
        <c:auto val="1"/>
        <c:lblAlgn val="ctr"/>
        <c:lblOffset val="100"/>
        <c:noMultiLvlLbl val="0"/>
      </c:catAx>
      <c:valAx>
        <c:axId val="809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78059"/>
        <c:axId val="36566783"/>
      </c:barChart>
      <c:catAx>
        <c:axId val="227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783"/>
        <c:auto val="1"/>
        <c:lblAlgn val="ctr"/>
        <c:lblOffset val="100"/>
        <c:noMultiLvlLbl val="0"/>
      </c:catAx>
      <c:valAx>
        <c:axId val="365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5354"/>
        <c:axId val="99790566"/>
      </c:barChart>
      <c:catAx>
        <c:axId val="34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566"/>
        <c:auto val="1"/>
        <c:lblAlgn val="ctr"/>
        <c:lblOffset val="100"/>
        <c:noMultiLvlLbl val="0"/>
      </c:catAx>
      <c:valAx>
        <c:axId val="997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