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1542"/>
        <c:axId val="29753262"/>
      </c:scatterChart>
      <c:valAx>
        <c:axId val="4882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262"/>
        <c:crossesAt val="0"/>
        <c:crossBetween val="midCat"/>
      </c:valAx>
      <c:valAx>
        <c:axId val="2975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4963"/>
        <c:axId val="27444664"/>
      </c:scatterChart>
      <c:valAx>
        <c:axId val="8971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664"/>
        <c:crossesAt val="0"/>
        <c:crossBetween val="midCat"/>
      </c:valAx>
      <c:valAx>
        <c:axId val="2744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3045"/>
        <c:axId val="97516956"/>
      </c:scatterChart>
      <c:valAx>
        <c:axId val="1948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56"/>
        <c:crossesAt val="0"/>
        <c:crossBetween val="midCat"/>
      </c:valAx>
      <c:valAx>
        <c:axId val="9751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72161"/>
        <c:axId val="10068704"/>
      </c:scatterChart>
      <c:valAx>
        <c:axId val="3457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704"/>
        <c:crossesAt val="0"/>
        <c:crossBetween val="midCat"/>
      </c:valAx>
      <c:valAx>
        <c:axId val="1006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