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74316"/>
        <c:axId val="90579868"/>
      </c:barChart>
      <c:catAx>
        <c:axId val="3467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9868"/>
        <c:auto val="1"/>
        <c:lblAlgn val="ctr"/>
        <c:lblOffset val="100"/>
        <c:noMultiLvlLbl val="0"/>
      </c:catAx>
      <c:valAx>
        <c:axId val="9057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19502"/>
        <c:axId val="83485362"/>
      </c:barChart>
      <c:catAx>
        <c:axId val="7191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362"/>
        <c:auto val="1"/>
        <c:lblAlgn val="ctr"/>
        <c:lblOffset val="100"/>
        <c:noMultiLvlLbl val="0"/>
      </c:catAx>
      <c:valAx>
        <c:axId val="8348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90631"/>
        <c:axId val="55887522"/>
      </c:barChart>
      <c:catAx>
        <c:axId val="3519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522"/>
        <c:auto val="1"/>
        <c:lblAlgn val="ctr"/>
        <c:lblOffset val="100"/>
        <c:noMultiLvlLbl val="0"/>
      </c:catAx>
      <c:valAx>
        <c:axId val="5588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91111"/>
        <c:axId val="34336887"/>
      </c:barChart>
      <c:catAx>
        <c:axId val="3889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887"/>
        <c:auto val="1"/>
        <c:lblAlgn val="ctr"/>
        <c:lblOffset val="100"/>
        <c:noMultiLvlLbl val="0"/>
      </c:catAx>
      <c:valAx>
        <c:axId val="3433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38483"/>
        <c:axId val="11349110"/>
      </c:barChart>
      <c:catAx>
        <c:axId val="6453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110"/>
        <c:auto val="1"/>
        <c:lblAlgn val="ctr"/>
        <c:lblOffset val="100"/>
        <c:noMultiLvlLbl val="0"/>
      </c:catAx>
      <c:valAx>
        <c:axId val="1134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77826"/>
        <c:axId val="76275394"/>
      </c:barChart>
      <c:catAx>
        <c:axId val="9347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394"/>
        <c:auto val="1"/>
        <c:lblAlgn val="ctr"/>
        <c:lblOffset val="100"/>
        <c:noMultiLvlLbl val="0"/>
      </c:catAx>
      <c:valAx>
        <c:axId val="7627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57207"/>
        <c:axId val="12008743"/>
      </c:barChart>
      <c:catAx>
        <c:axId val="6345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743"/>
        <c:auto val="1"/>
        <c:lblAlgn val="ctr"/>
        <c:lblOffset val="100"/>
        <c:noMultiLvlLbl val="0"/>
      </c:catAx>
      <c:valAx>
        <c:axId val="1200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98873"/>
        <c:axId val="45745111"/>
      </c:barChart>
      <c:catAx>
        <c:axId val="4739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111"/>
        <c:auto val="1"/>
        <c:lblAlgn val="ctr"/>
        <c:lblOffset val="100"/>
        <c:noMultiLvlLbl val="0"/>
      </c:catAx>
      <c:valAx>
        <c:axId val="4574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80039"/>
        <c:axId val="41735358"/>
      </c:barChart>
      <c:catAx>
        <c:axId val="2608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358"/>
        <c:auto val="1"/>
        <c:lblAlgn val="ctr"/>
        <c:lblOffset val="100"/>
        <c:noMultiLvlLbl val="0"/>
      </c:catAx>
      <c:valAx>
        <c:axId val="4173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76081"/>
        <c:axId val="10723295"/>
      </c:barChart>
      <c:catAx>
        <c:axId val="2567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295"/>
        <c:auto val="1"/>
        <c:lblAlgn val="ctr"/>
        <c:lblOffset val="100"/>
        <c:noMultiLvlLbl val="0"/>
      </c:catAx>
      <c:valAx>
        <c:axId val="1072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24423"/>
        <c:axId val="11502345"/>
      </c:barChart>
      <c:catAx>
        <c:axId val="6582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2345"/>
        <c:auto val="1"/>
        <c:lblAlgn val="ctr"/>
        <c:lblOffset val="100"/>
        <c:noMultiLvlLbl val="0"/>
      </c:catAx>
      <c:valAx>
        <c:axId val="1150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3674"/>
        <c:axId val="80076754"/>
      </c:barChart>
      <c:catAx>
        <c:axId val="375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6754"/>
        <c:auto val="1"/>
        <c:lblAlgn val="ctr"/>
        <c:lblOffset val="100"/>
        <c:noMultiLvlLbl val="0"/>
      </c:catAx>
      <c:valAx>
        <c:axId val="8007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55770"/>
        <c:axId val="12371107"/>
      </c:barChart>
      <c:catAx>
        <c:axId val="5755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107"/>
        <c:auto val="1"/>
        <c:lblAlgn val="ctr"/>
        <c:lblOffset val="100"/>
        <c:noMultiLvlLbl val="0"/>
      </c:catAx>
      <c:valAx>
        <c:axId val="1237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00371"/>
        <c:axId val="95235876"/>
      </c:barChart>
      <c:catAx>
        <c:axId val="4770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5876"/>
        <c:auto val="1"/>
        <c:lblAlgn val="ctr"/>
        <c:lblOffset val="100"/>
        <c:noMultiLvlLbl val="0"/>
      </c:catAx>
      <c:valAx>
        <c:axId val="9523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13097"/>
        <c:axId val="87486440"/>
      </c:barChart>
      <c:catAx>
        <c:axId val="3561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440"/>
        <c:auto val="1"/>
        <c:lblAlgn val="ctr"/>
        <c:lblOffset val="100"/>
        <c:noMultiLvlLbl val="0"/>
      </c:catAx>
      <c:valAx>
        <c:axId val="8748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89736"/>
        <c:axId val="69190972"/>
      </c:barChart>
      <c:catAx>
        <c:axId val="1188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972"/>
        <c:auto val="1"/>
        <c:lblAlgn val="ctr"/>
        <c:lblOffset val="100"/>
        <c:noMultiLvlLbl val="0"/>
      </c:catAx>
      <c:valAx>
        <c:axId val="6919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52103"/>
        <c:axId val="53498622"/>
      </c:barChart>
      <c:catAx>
        <c:axId val="5875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622"/>
        <c:auto val="1"/>
        <c:lblAlgn val="ctr"/>
        <c:lblOffset val="100"/>
        <c:noMultiLvlLbl val="0"/>
      </c:catAx>
      <c:valAx>
        <c:axId val="5349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56631"/>
        <c:axId val="54177343"/>
      </c:barChart>
      <c:catAx>
        <c:axId val="9265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343"/>
        <c:auto val="1"/>
        <c:lblAlgn val="ctr"/>
        <c:lblOffset val="100"/>
        <c:noMultiLvlLbl val="0"/>
      </c:catAx>
      <c:valAx>
        <c:axId val="5417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