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60563"/>
        <c:axId val="32110587"/>
      </c:scatterChart>
      <c:valAx>
        <c:axId val="7476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87"/>
        <c:crossesAt val="0"/>
        <c:crossBetween val="midCat"/>
      </c:valAx>
      <c:valAx>
        <c:axId val="3211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8387"/>
        <c:axId val="25142847"/>
      </c:scatterChart>
      <c:valAx>
        <c:axId val="804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847"/>
        <c:crossesAt val="0"/>
        <c:crossBetween val="midCat"/>
      </c:valAx>
      <c:valAx>
        <c:axId val="2514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3531"/>
        <c:axId val="27195758"/>
      </c:scatterChart>
      <c:valAx>
        <c:axId val="9744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758"/>
        <c:crossesAt val="0"/>
        <c:crossBetween val="midCat"/>
      </c:valAx>
      <c:valAx>
        <c:axId val="2719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69480"/>
        <c:axId val="60942189"/>
      </c:scatterChart>
      <c:valAx>
        <c:axId val="4816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189"/>
        <c:crossesAt val="0"/>
        <c:crossBetween val="midCat"/>
      </c:valAx>
      <c:valAx>
        <c:axId val="6094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