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34671"/>
        <c:axId val="39238123"/>
      </c:barChart>
      <c:catAx>
        <c:axId val="6943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123"/>
        <c:auto val="1"/>
        <c:lblAlgn val="ctr"/>
        <c:lblOffset val="100"/>
        <c:noMultiLvlLbl val="0"/>
      </c:catAx>
      <c:valAx>
        <c:axId val="3923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86936"/>
        <c:axId val="74048118"/>
      </c:barChart>
      <c:catAx>
        <c:axId val="8988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118"/>
        <c:auto val="1"/>
        <c:lblAlgn val="ctr"/>
        <c:lblOffset val="100"/>
        <c:noMultiLvlLbl val="0"/>
      </c:catAx>
      <c:valAx>
        <c:axId val="7404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31217"/>
        <c:axId val="9027604"/>
      </c:barChart>
      <c:catAx>
        <c:axId val="2883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04"/>
        <c:auto val="1"/>
        <c:lblAlgn val="ctr"/>
        <c:lblOffset val="100"/>
        <c:noMultiLvlLbl val="0"/>
      </c:catAx>
      <c:valAx>
        <c:axId val="902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7783"/>
        <c:axId val="10583484"/>
      </c:barChart>
      <c:catAx>
        <c:axId val="223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484"/>
        <c:auto val="1"/>
        <c:lblAlgn val="ctr"/>
        <c:lblOffset val="100"/>
        <c:noMultiLvlLbl val="0"/>
      </c:catAx>
      <c:valAx>
        <c:axId val="1058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81537"/>
        <c:axId val="86939648"/>
      </c:barChart>
      <c:catAx>
        <c:axId val="7908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648"/>
        <c:auto val="1"/>
        <c:lblAlgn val="ctr"/>
        <c:lblOffset val="100"/>
        <c:noMultiLvlLbl val="0"/>
      </c:catAx>
      <c:valAx>
        <c:axId val="8693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65812"/>
        <c:axId val="5267823"/>
      </c:barChart>
      <c:catAx>
        <c:axId val="7096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23"/>
        <c:auto val="1"/>
        <c:lblAlgn val="ctr"/>
        <c:lblOffset val="100"/>
        <c:noMultiLvlLbl val="0"/>
      </c:catAx>
      <c:valAx>
        <c:axId val="526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59391"/>
        <c:axId val="89680749"/>
      </c:barChart>
      <c:catAx>
        <c:axId val="2505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749"/>
        <c:auto val="1"/>
        <c:lblAlgn val="ctr"/>
        <c:lblOffset val="100"/>
        <c:noMultiLvlLbl val="0"/>
      </c:catAx>
      <c:valAx>
        <c:axId val="8968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1134"/>
        <c:axId val="49408309"/>
      </c:barChart>
      <c:catAx>
        <c:axId val="102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309"/>
        <c:auto val="1"/>
        <c:lblAlgn val="ctr"/>
        <c:lblOffset val="100"/>
        <c:noMultiLvlLbl val="0"/>
      </c:catAx>
      <c:valAx>
        <c:axId val="4940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64193"/>
        <c:axId val="98031227"/>
      </c:barChart>
      <c:catAx>
        <c:axId val="1166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227"/>
        <c:auto val="1"/>
        <c:lblAlgn val="ctr"/>
        <c:lblOffset val="100"/>
        <c:noMultiLvlLbl val="0"/>
      </c:catAx>
      <c:valAx>
        <c:axId val="9803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86558"/>
        <c:axId val="8786801"/>
      </c:barChart>
      <c:catAx>
        <c:axId val="1078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01"/>
        <c:auto val="1"/>
        <c:lblAlgn val="ctr"/>
        <c:lblOffset val="100"/>
        <c:noMultiLvlLbl val="0"/>
      </c:catAx>
      <c:valAx>
        <c:axId val="878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49204"/>
        <c:axId val="468040"/>
      </c:barChart>
      <c:catAx>
        <c:axId val="2474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0"/>
        <c:auto val="1"/>
        <c:lblAlgn val="ctr"/>
        <c:lblOffset val="100"/>
        <c:noMultiLvlLbl val="0"/>
      </c:catAx>
      <c:valAx>
        <c:axId val="46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55514"/>
        <c:axId val="55503489"/>
      </c:barChart>
      <c:catAx>
        <c:axId val="5345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489"/>
        <c:auto val="1"/>
        <c:lblAlgn val="ctr"/>
        <c:lblOffset val="100"/>
        <c:noMultiLvlLbl val="0"/>
      </c:catAx>
      <c:valAx>
        <c:axId val="5550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25636"/>
        <c:axId val="39999715"/>
      </c:barChart>
      <c:catAx>
        <c:axId val="9582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715"/>
        <c:auto val="1"/>
        <c:lblAlgn val="ctr"/>
        <c:lblOffset val="100"/>
        <c:noMultiLvlLbl val="0"/>
      </c:catAx>
      <c:valAx>
        <c:axId val="3999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5746"/>
        <c:axId val="81390446"/>
      </c:barChart>
      <c:catAx>
        <c:axId val="971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446"/>
        <c:auto val="1"/>
        <c:lblAlgn val="ctr"/>
        <c:lblOffset val="100"/>
        <c:noMultiLvlLbl val="0"/>
      </c:catAx>
      <c:valAx>
        <c:axId val="8139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15724"/>
        <c:axId val="89815809"/>
      </c:barChart>
      <c:catAx>
        <c:axId val="9531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809"/>
        <c:auto val="1"/>
        <c:lblAlgn val="ctr"/>
        <c:lblOffset val="100"/>
        <c:noMultiLvlLbl val="0"/>
      </c:catAx>
      <c:valAx>
        <c:axId val="8981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21069"/>
        <c:axId val="21294725"/>
      </c:barChart>
      <c:catAx>
        <c:axId val="3262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725"/>
        <c:auto val="1"/>
        <c:lblAlgn val="ctr"/>
        <c:lblOffset val="100"/>
        <c:noMultiLvlLbl val="0"/>
      </c:catAx>
      <c:valAx>
        <c:axId val="2129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78224"/>
        <c:axId val="16920840"/>
      </c:barChart>
      <c:catAx>
        <c:axId val="2877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840"/>
        <c:auto val="1"/>
        <c:lblAlgn val="ctr"/>
        <c:lblOffset val="100"/>
        <c:noMultiLvlLbl val="0"/>
      </c:catAx>
      <c:valAx>
        <c:axId val="1692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64773"/>
        <c:axId val="11220593"/>
      </c:barChart>
      <c:catAx>
        <c:axId val="3676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593"/>
        <c:auto val="1"/>
        <c:lblAlgn val="ctr"/>
        <c:lblOffset val="100"/>
        <c:noMultiLvlLbl val="0"/>
      </c:catAx>
      <c:valAx>
        <c:axId val="1122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