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43791"/>
        <c:axId val="80571524"/>
      </c:scatterChart>
      <c:valAx>
        <c:axId val="6294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524"/>
        <c:crossesAt val="0"/>
        <c:crossBetween val="midCat"/>
      </c:valAx>
      <c:valAx>
        <c:axId val="8057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21931"/>
        <c:axId val="74121314"/>
      </c:scatterChart>
      <c:valAx>
        <c:axId val="4052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314"/>
        <c:crossesAt val="0"/>
        <c:crossBetween val="midCat"/>
      </c:valAx>
      <c:valAx>
        <c:axId val="7412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04765"/>
        <c:axId val="89991127"/>
      </c:scatterChart>
      <c:valAx>
        <c:axId val="2690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127"/>
        <c:crossesAt val="0"/>
        <c:crossBetween val="midCat"/>
      </c:valAx>
      <c:valAx>
        <c:axId val="8999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5161"/>
        <c:axId val="73195282"/>
      </c:scatterChart>
      <c:valAx>
        <c:axId val="858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282"/>
        <c:crossesAt val="0"/>
        <c:crossBetween val="midCat"/>
      </c:valAx>
      <c:valAx>
        <c:axId val="7319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