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96062"/>
        <c:axId val="85049534"/>
      </c:barChart>
      <c:catAx>
        <c:axId val="2709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534"/>
        <c:auto val="1"/>
        <c:lblAlgn val="ctr"/>
        <c:lblOffset val="100"/>
        <c:noMultiLvlLbl val="0"/>
      </c:catAx>
      <c:valAx>
        <c:axId val="850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61224"/>
        <c:axId val="4075182"/>
      </c:barChart>
      <c:catAx>
        <c:axId val="424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82"/>
        <c:auto val="1"/>
        <c:lblAlgn val="ctr"/>
        <c:lblOffset val="100"/>
        <c:noMultiLvlLbl val="0"/>
      </c:catAx>
      <c:valAx>
        <c:axId val="40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4869"/>
        <c:axId val="42645109"/>
      </c:barChart>
      <c:catAx>
        <c:axId val="250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109"/>
        <c:auto val="1"/>
        <c:lblAlgn val="ctr"/>
        <c:lblOffset val="100"/>
        <c:noMultiLvlLbl val="0"/>
      </c:catAx>
      <c:valAx>
        <c:axId val="426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27246"/>
        <c:axId val="36355419"/>
      </c:barChart>
      <c:catAx>
        <c:axId val="7562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419"/>
        <c:auto val="1"/>
        <c:lblAlgn val="ctr"/>
        <c:lblOffset val="100"/>
        <c:noMultiLvlLbl val="0"/>
      </c:catAx>
      <c:valAx>
        <c:axId val="363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5338"/>
        <c:axId val="92136810"/>
      </c:barChart>
      <c:catAx>
        <c:axId val="867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810"/>
        <c:auto val="1"/>
        <c:lblAlgn val="ctr"/>
        <c:lblOffset val="100"/>
        <c:noMultiLvlLbl val="0"/>
      </c:catAx>
      <c:valAx>
        <c:axId val="9213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41135"/>
        <c:axId val="53389027"/>
      </c:barChart>
      <c:catAx>
        <c:axId val="2284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027"/>
        <c:auto val="1"/>
        <c:lblAlgn val="ctr"/>
        <c:lblOffset val="100"/>
        <c:noMultiLvlLbl val="0"/>
      </c:catAx>
      <c:valAx>
        <c:axId val="5338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916"/>
        <c:axId val="85474641"/>
      </c:barChart>
      <c:catAx>
        <c:axId val="390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641"/>
        <c:auto val="1"/>
        <c:lblAlgn val="ctr"/>
        <c:lblOffset val="100"/>
        <c:noMultiLvlLbl val="0"/>
      </c:catAx>
      <c:valAx>
        <c:axId val="8547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74408"/>
        <c:axId val="75767242"/>
      </c:barChart>
      <c:catAx>
        <c:axId val="2907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242"/>
        <c:auto val="1"/>
        <c:lblAlgn val="ctr"/>
        <c:lblOffset val="100"/>
        <c:noMultiLvlLbl val="0"/>
      </c:catAx>
      <c:valAx>
        <c:axId val="7576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86184"/>
        <c:axId val="66862506"/>
      </c:barChart>
      <c:catAx>
        <c:axId val="6528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506"/>
        <c:auto val="1"/>
        <c:lblAlgn val="ctr"/>
        <c:lblOffset val="100"/>
        <c:noMultiLvlLbl val="0"/>
      </c:catAx>
      <c:valAx>
        <c:axId val="668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13584"/>
        <c:axId val="14468620"/>
      </c:barChart>
      <c:catAx>
        <c:axId val="3921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620"/>
        <c:auto val="1"/>
        <c:lblAlgn val="ctr"/>
        <c:lblOffset val="100"/>
        <c:noMultiLvlLbl val="0"/>
      </c:catAx>
      <c:valAx>
        <c:axId val="144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43608"/>
        <c:axId val="74035321"/>
      </c:barChart>
      <c:catAx>
        <c:axId val="6874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321"/>
        <c:auto val="1"/>
        <c:lblAlgn val="ctr"/>
        <c:lblOffset val="100"/>
        <c:noMultiLvlLbl val="0"/>
      </c:catAx>
      <c:valAx>
        <c:axId val="740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2798"/>
        <c:axId val="82958043"/>
      </c:barChart>
      <c:catAx>
        <c:axId val="8266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043"/>
        <c:auto val="1"/>
        <c:lblAlgn val="ctr"/>
        <c:lblOffset val="100"/>
        <c:noMultiLvlLbl val="0"/>
      </c:catAx>
      <c:valAx>
        <c:axId val="8295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55447"/>
        <c:axId val="42362072"/>
      </c:barChart>
      <c:catAx>
        <c:axId val="8495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072"/>
        <c:auto val="1"/>
        <c:lblAlgn val="ctr"/>
        <c:lblOffset val="100"/>
        <c:noMultiLvlLbl val="0"/>
      </c:catAx>
      <c:valAx>
        <c:axId val="423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90923"/>
        <c:axId val="18448503"/>
      </c:barChart>
      <c:catAx>
        <c:axId val="3609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503"/>
        <c:auto val="1"/>
        <c:lblAlgn val="ctr"/>
        <c:lblOffset val="100"/>
        <c:noMultiLvlLbl val="0"/>
      </c:catAx>
      <c:valAx>
        <c:axId val="184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71932"/>
        <c:axId val="90808434"/>
      </c:barChart>
      <c:catAx>
        <c:axId val="4927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434"/>
        <c:auto val="1"/>
        <c:lblAlgn val="ctr"/>
        <c:lblOffset val="100"/>
        <c:noMultiLvlLbl val="0"/>
      </c:catAx>
      <c:valAx>
        <c:axId val="908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66964"/>
        <c:axId val="42623842"/>
      </c:barChart>
      <c:catAx>
        <c:axId val="1766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842"/>
        <c:auto val="1"/>
        <c:lblAlgn val="ctr"/>
        <c:lblOffset val="100"/>
        <c:noMultiLvlLbl val="0"/>
      </c:catAx>
      <c:valAx>
        <c:axId val="426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06066"/>
        <c:axId val="89375202"/>
      </c:barChart>
      <c:catAx>
        <c:axId val="8010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202"/>
        <c:auto val="1"/>
        <c:lblAlgn val="ctr"/>
        <c:lblOffset val="100"/>
        <c:noMultiLvlLbl val="0"/>
      </c:catAx>
      <c:valAx>
        <c:axId val="893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05847"/>
        <c:axId val="69075154"/>
      </c:barChart>
      <c:catAx>
        <c:axId val="7110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154"/>
        <c:auto val="1"/>
        <c:lblAlgn val="ctr"/>
        <c:lblOffset val="100"/>
        <c:noMultiLvlLbl val="0"/>
      </c:catAx>
      <c:valAx>
        <c:axId val="690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