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5371"/>
        <c:axId val="95230235"/>
      </c:scatterChart>
      <c:valAx>
        <c:axId val="7289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35"/>
        <c:crossesAt val="0"/>
        <c:crossBetween val="midCat"/>
      </c:valAx>
      <c:valAx>
        <c:axId val="9523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16831"/>
        <c:axId val="87750568"/>
      </c:scatterChart>
      <c:valAx>
        <c:axId val="9671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568"/>
        <c:crossesAt val="0"/>
        <c:crossBetween val="midCat"/>
      </c:valAx>
      <c:valAx>
        <c:axId val="8775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3456"/>
        <c:axId val="43953412"/>
      </c:scatterChart>
      <c:valAx>
        <c:axId val="7198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412"/>
        <c:crossesAt val="0"/>
        <c:crossBetween val="midCat"/>
      </c:valAx>
      <c:valAx>
        <c:axId val="4395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58615"/>
        <c:axId val="14723765"/>
      </c:scatterChart>
      <c:valAx>
        <c:axId val="9995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765"/>
        <c:crossesAt val="0"/>
        <c:crossBetween val="midCat"/>
      </c:valAx>
      <c:valAx>
        <c:axId val="1472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