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69337"/>
        <c:axId val="59065714"/>
      </c:barChart>
      <c:catAx>
        <c:axId val="129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714"/>
        <c:auto val="1"/>
        <c:lblAlgn val="ctr"/>
        <c:lblOffset val="100"/>
        <c:noMultiLvlLbl val="0"/>
      </c:catAx>
      <c:valAx>
        <c:axId val="590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73561"/>
        <c:axId val="25064232"/>
      </c:barChart>
      <c:catAx>
        <c:axId val="7777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232"/>
        <c:auto val="1"/>
        <c:lblAlgn val="ctr"/>
        <c:lblOffset val="100"/>
        <c:noMultiLvlLbl val="0"/>
      </c:catAx>
      <c:valAx>
        <c:axId val="250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39667"/>
        <c:axId val="34566470"/>
      </c:barChart>
      <c:catAx>
        <c:axId val="5363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470"/>
        <c:auto val="1"/>
        <c:lblAlgn val="ctr"/>
        <c:lblOffset val="100"/>
        <c:noMultiLvlLbl val="0"/>
      </c:catAx>
      <c:valAx>
        <c:axId val="3456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86516"/>
        <c:axId val="77707936"/>
      </c:barChart>
      <c:catAx>
        <c:axId val="520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936"/>
        <c:auto val="1"/>
        <c:lblAlgn val="ctr"/>
        <c:lblOffset val="100"/>
        <c:noMultiLvlLbl val="0"/>
      </c:catAx>
      <c:valAx>
        <c:axId val="777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45331"/>
        <c:axId val="4685771"/>
      </c:barChart>
      <c:catAx>
        <c:axId val="4304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71"/>
        <c:auto val="1"/>
        <c:lblAlgn val="ctr"/>
        <c:lblOffset val="100"/>
        <c:noMultiLvlLbl val="0"/>
      </c:catAx>
      <c:valAx>
        <c:axId val="46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72905"/>
        <c:axId val="6420918"/>
      </c:barChart>
      <c:catAx>
        <c:axId val="2277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18"/>
        <c:auto val="1"/>
        <c:lblAlgn val="ctr"/>
        <c:lblOffset val="100"/>
        <c:noMultiLvlLbl val="0"/>
      </c:catAx>
      <c:valAx>
        <c:axId val="64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5931"/>
        <c:axId val="44354163"/>
      </c:barChart>
      <c:catAx>
        <c:axId val="365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163"/>
        <c:auto val="1"/>
        <c:lblAlgn val="ctr"/>
        <c:lblOffset val="100"/>
        <c:noMultiLvlLbl val="0"/>
      </c:catAx>
      <c:valAx>
        <c:axId val="443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80608"/>
        <c:axId val="96500144"/>
      </c:barChart>
      <c:catAx>
        <c:axId val="6678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144"/>
        <c:auto val="1"/>
        <c:lblAlgn val="ctr"/>
        <c:lblOffset val="100"/>
        <c:noMultiLvlLbl val="0"/>
      </c:catAx>
      <c:valAx>
        <c:axId val="965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9268"/>
        <c:axId val="13391427"/>
      </c:barChart>
      <c:catAx>
        <c:axId val="54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427"/>
        <c:auto val="1"/>
        <c:lblAlgn val="ctr"/>
        <c:lblOffset val="100"/>
        <c:noMultiLvlLbl val="0"/>
      </c:catAx>
      <c:valAx>
        <c:axId val="133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0223"/>
        <c:axId val="50597931"/>
      </c:barChart>
      <c:catAx>
        <c:axId val="330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931"/>
        <c:auto val="1"/>
        <c:lblAlgn val="ctr"/>
        <c:lblOffset val="100"/>
        <c:noMultiLvlLbl val="0"/>
      </c:catAx>
      <c:valAx>
        <c:axId val="5059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48941"/>
        <c:axId val="28099227"/>
      </c:barChart>
      <c:catAx>
        <c:axId val="2894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227"/>
        <c:auto val="1"/>
        <c:lblAlgn val="ctr"/>
        <c:lblOffset val="100"/>
        <c:noMultiLvlLbl val="0"/>
      </c:catAx>
      <c:valAx>
        <c:axId val="280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8175"/>
        <c:axId val="96586256"/>
      </c:barChart>
      <c:catAx>
        <c:axId val="6185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256"/>
        <c:auto val="1"/>
        <c:lblAlgn val="ctr"/>
        <c:lblOffset val="100"/>
        <c:noMultiLvlLbl val="0"/>
      </c:catAx>
      <c:valAx>
        <c:axId val="965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53682"/>
        <c:axId val="30947280"/>
      </c:barChart>
      <c:catAx>
        <c:axId val="761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280"/>
        <c:auto val="1"/>
        <c:lblAlgn val="ctr"/>
        <c:lblOffset val="100"/>
        <c:noMultiLvlLbl val="0"/>
      </c:catAx>
      <c:valAx>
        <c:axId val="309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02084"/>
        <c:axId val="95848294"/>
      </c:barChart>
      <c:catAx>
        <c:axId val="513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294"/>
        <c:auto val="1"/>
        <c:lblAlgn val="ctr"/>
        <c:lblOffset val="100"/>
        <c:noMultiLvlLbl val="0"/>
      </c:catAx>
      <c:valAx>
        <c:axId val="958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08304"/>
        <c:axId val="20285902"/>
      </c:barChart>
      <c:catAx>
        <c:axId val="7150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902"/>
        <c:auto val="1"/>
        <c:lblAlgn val="ctr"/>
        <c:lblOffset val="100"/>
        <c:noMultiLvlLbl val="0"/>
      </c:catAx>
      <c:valAx>
        <c:axId val="202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5495"/>
        <c:axId val="88116779"/>
      </c:barChart>
      <c:catAx>
        <c:axId val="74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779"/>
        <c:auto val="1"/>
        <c:lblAlgn val="ctr"/>
        <c:lblOffset val="100"/>
        <c:noMultiLvlLbl val="0"/>
      </c:catAx>
      <c:valAx>
        <c:axId val="881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23132"/>
        <c:axId val="88395364"/>
      </c:barChart>
      <c:catAx>
        <c:axId val="3872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364"/>
        <c:auto val="1"/>
        <c:lblAlgn val="ctr"/>
        <c:lblOffset val="100"/>
        <c:noMultiLvlLbl val="0"/>
      </c:catAx>
      <c:valAx>
        <c:axId val="883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34185"/>
        <c:axId val="26283365"/>
      </c:barChart>
      <c:catAx>
        <c:axId val="896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365"/>
        <c:auto val="1"/>
        <c:lblAlgn val="ctr"/>
        <c:lblOffset val="100"/>
        <c:noMultiLvlLbl val="0"/>
      </c:catAx>
      <c:valAx>
        <c:axId val="262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