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45942"/>
        <c:axId val="61903679"/>
      </c:scatterChart>
      <c:valAx>
        <c:axId val="9344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679"/>
        <c:crossesAt val="0"/>
        <c:crossBetween val="midCat"/>
      </c:valAx>
      <c:valAx>
        <c:axId val="6190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00837"/>
        <c:axId val="42019199"/>
      </c:scatterChart>
      <c:valAx>
        <c:axId val="7900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199"/>
        <c:crossesAt val="0"/>
        <c:crossBetween val="midCat"/>
      </c:valAx>
      <c:valAx>
        <c:axId val="4201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252"/>
        <c:axId val="28481928"/>
      </c:scatterChart>
      <c:valAx>
        <c:axId val="677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928"/>
        <c:crossesAt val="0"/>
        <c:crossBetween val="midCat"/>
      </c:valAx>
      <c:valAx>
        <c:axId val="2848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1493"/>
        <c:axId val="7634206"/>
      </c:scatterChart>
      <c:valAx>
        <c:axId val="686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06"/>
        <c:crossesAt val="0"/>
        <c:crossBetween val="midCat"/>
      </c:valAx>
      <c:valAx>
        <c:axId val="763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