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30467"/>
        <c:axId val="19378881"/>
      </c:barChart>
      <c:catAx>
        <c:axId val="7183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881"/>
        <c:auto val="1"/>
        <c:lblAlgn val="ctr"/>
        <c:lblOffset val="100"/>
        <c:noMultiLvlLbl val="0"/>
      </c:catAx>
      <c:valAx>
        <c:axId val="1937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79824"/>
        <c:axId val="23160281"/>
      </c:barChart>
      <c:catAx>
        <c:axId val="1507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281"/>
        <c:auto val="1"/>
        <c:lblAlgn val="ctr"/>
        <c:lblOffset val="100"/>
        <c:noMultiLvlLbl val="0"/>
      </c:catAx>
      <c:valAx>
        <c:axId val="2316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48008"/>
        <c:axId val="69386833"/>
      </c:barChart>
      <c:catAx>
        <c:axId val="3054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833"/>
        <c:auto val="1"/>
        <c:lblAlgn val="ctr"/>
        <c:lblOffset val="100"/>
        <c:noMultiLvlLbl val="0"/>
      </c:catAx>
      <c:valAx>
        <c:axId val="6938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77102"/>
        <c:axId val="11062608"/>
      </c:barChart>
      <c:catAx>
        <c:axId val="1807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608"/>
        <c:auto val="1"/>
        <c:lblAlgn val="ctr"/>
        <c:lblOffset val="100"/>
        <c:noMultiLvlLbl val="0"/>
      </c:catAx>
      <c:valAx>
        <c:axId val="1106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69535"/>
        <c:axId val="13034667"/>
      </c:barChart>
      <c:catAx>
        <c:axId val="2906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667"/>
        <c:auto val="1"/>
        <c:lblAlgn val="ctr"/>
        <c:lblOffset val="100"/>
        <c:noMultiLvlLbl val="0"/>
      </c:catAx>
      <c:valAx>
        <c:axId val="1303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1854"/>
        <c:axId val="15228759"/>
      </c:barChart>
      <c:catAx>
        <c:axId val="527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759"/>
        <c:auto val="1"/>
        <c:lblAlgn val="ctr"/>
        <c:lblOffset val="100"/>
        <c:noMultiLvlLbl val="0"/>
      </c:catAx>
      <c:valAx>
        <c:axId val="1522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18502"/>
        <c:axId val="58476981"/>
      </c:barChart>
      <c:catAx>
        <c:axId val="4651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981"/>
        <c:auto val="1"/>
        <c:lblAlgn val="ctr"/>
        <c:lblOffset val="100"/>
        <c:noMultiLvlLbl val="0"/>
      </c:catAx>
      <c:valAx>
        <c:axId val="5847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96537"/>
        <c:axId val="19417066"/>
      </c:barChart>
      <c:catAx>
        <c:axId val="9119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066"/>
        <c:auto val="1"/>
        <c:lblAlgn val="ctr"/>
        <c:lblOffset val="100"/>
        <c:noMultiLvlLbl val="0"/>
      </c:catAx>
      <c:valAx>
        <c:axId val="1941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80143"/>
        <c:axId val="37736409"/>
      </c:barChart>
      <c:catAx>
        <c:axId val="8578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409"/>
        <c:auto val="1"/>
        <c:lblAlgn val="ctr"/>
        <c:lblOffset val="100"/>
        <c:noMultiLvlLbl val="0"/>
      </c:catAx>
      <c:valAx>
        <c:axId val="3773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83737"/>
        <c:axId val="46827864"/>
      </c:barChart>
      <c:catAx>
        <c:axId val="7068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864"/>
        <c:auto val="1"/>
        <c:lblAlgn val="ctr"/>
        <c:lblOffset val="100"/>
        <c:noMultiLvlLbl val="0"/>
      </c:catAx>
      <c:valAx>
        <c:axId val="4682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49889"/>
        <c:axId val="22267453"/>
      </c:barChart>
      <c:catAx>
        <c:axId val="4884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453"/>
        <c:auto val="1"/>
        <c:lblAlgn val="ctr"/>
        <c:lblOffset val="100"/>
        <c:noMultiLvlLbl val="0"/>
      </c:catAx>
      <c:valAx>
        <c:axId val="222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72526"/>
        <c:axId val="72690657"/>
      </c:barChart>
      <c:catAx>
        <c:axId val="5997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657"/>
        <c:auto val="1"/>
        <c:lblAlgn val="ctr"/>
        <c:lblOffset val="100"/>
        <c:noMultiLvlLbl val="0"/>
      </c:catAx>
      <c:valAx>
        <c:axId val="7269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65549"/>
        <c:axId val="28165166"/>
      </c:barChart>
      <c:catAx>
        <c:axId val="3396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166"/>
        <c:auto val="1"/>
        <c:lblAlgn val="ctr"/>
        <c:lblOffset val="100"/>
        <c:noMultiLvlLbl val="0"/>
      </c:catAx>
      <c:valAx>
        <c:axId val="2816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0029"/>
        <c:axId val="72692947"/>
      </c:barChart>
      <c:catAx>
        <c:axId val="630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947"/>
        <c:auto val="1"/>
        <c:lblAlgn val="ctr"/>
        <c:lblOffset val="100"/>
        <c:noMultiLvlLbl val="0"/>
      </c:catAx>
      <c:valAx>
        <c:axId val="7269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97315"/>
        <c:axId val="97085236"/>
      </c:barChart>
      <c:catAx>
        <c:axId val="4699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236"/>
        <c:auto val="1"/>
        <c:lblAlgn val="ctr"/>
        <c:lblOffset val="100"/>
        <c:noMultiLvlLbl val="0"/>
      </c:catAx>
      <c:valAx>
        <c:axId val="9708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62441"/>
        <c:axId val="32125759"/>
      </c:barChart>
      <c:catAx>
        <c:axId val="9486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759"/>
        <c:auto val="1"/>
        <c:lblAlgn val="ctr"/>
        <c:lblOffset val="100"/>
        <c:noMultiLvlLbl val="0"/>
      </c:catAx>
      <c:valAx>
        <c:axId val="3212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70925"/>
        <c:axId val="16214166"/>
      </c:barChart>
      <c:catAx>
        <c:axId val="3857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166"/>
        <c:auto val="1"/>
        <c:lblAlgn val="ctr"/>
        <c:lblOffset val="100"/>
        <c:noMultiLvlLbl val="0"/>
      </c:catAx>
      <c:valAx>
        <c:axId val="162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30391"/>
        <c:axId val="7140228"/>
      </c:barChart>
      <c:catAx>
        <c:axId val="6513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28"/>
        <c:auto val="1"/>
        <c:lblAlgn val="ctr"/>
        <c:lblOffset val="100"/>
        <c:noMultiLvlLbl val="0"/>
      </c:catAx>
      <c:valAx>
        <c:axId val="714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