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01152"/>
        <c:axId val="34434672"/>
      </c:scatterChart>
      <c:valAx>
        <c:axId val="97101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672"/>
        <c:crossesAt val="0"/>
        <c:crossBetween val="midCat"/>
      </c:valAx>
      <c:valAx>
        <c:axId val="3443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45271"/>
        <c:axId val="37258341"/>
      </c:scatterChart>
      <c:valAx>
        <c:axId val="57445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341"/>
        <c:crossesAt val="0"/>
        <c:crossBetween val="midCat"/>
      </c:valAx>
      <c:valAx>
        <c:axId val="37258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60145"/>
        <c:axId val="83642022"/>
      </c:scatterChart>
      <c:valAx>
        <c:axId val="1056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022"/>
        <c:crossesAt val="0"/>
        <c:crossBetween val="midCat"/>
      </c:valAx>
      <c:valAx>
        <c:axId val="83642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95005"/>
        <c:axId val="1028325"/>
      </c:scatterChart>
      <c:valAx>
        <c:axId val="82695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25"/>
        <c:crossesAt val="0"/>
        <c:crossBetween val="midCat"/>
      </c:valAx>
      <c:valAx>
        <c:axId val="102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