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95477"/>
        <c:axId val="91241087"/>
      </c:barChart>
      <c:catAx>
        <c:axId val="2629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087"/>
        <c:auto val="1"/>
        <c:lblAlgn val="ctr"/>
        <c:lblOffset val="100"/>
        <c:noMultiLvlLbl val="0"/>
      </c:catAx>
      <c:valAx>
        <c:axId val="9124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67952"/>
        <c:axId val="49921123"/>
      </c:barChart>
      <c:catAx>
        <c:axId val="3856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123"/>
        <c:auto val="1"/>
        <c:lblAlgn val="ctr"/>
        <c:lblOffset val="100"/>
        <c:noMultiLvlLbl val="0"/>
      </c:catAx>
      <c:valAx>
        <c:axId val="499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64809"/>
        <c:axId val="80067205"/>
      </c:barChart>
      <c:catAx>
        <c:axId val="473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205"/>
        <c:auto val="1"/>
        <c:lblAlgn val="ctr"/>
        <c:lblOffset val="100"/>
        <c:noMultiLvlLbl val="0"/>
      </c:catAx>
      <c:valAx>
        <c:axId val="800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8773"/>
        <c:axId val="49906286"/>
      </c:barChart>
      <c:catAx>
        <c:axId val="452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286"/>
        <c:auto val="1"/>
        <c:lblAlgn val="ctr"/>
        <c:lblOffset val="100"/>
        <c:noMultiLvlLbl val="0"/>
      </c:catAx>
      <c:valAx>
        <c:axId val="499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08489"/>
        <c:axId val="48603955"/>
      </c:barChart>
      <c:catAx>
        <c:axId val="7350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955"/>
        <c:auto val="1"/>
        <c:lblAlgn val="ctr"/>
        <c:lblOffset val="100"/>
        <c:noMultiLvlLbl val="0"/>
      </c:catAx>
      <c:valAx>
        <c:axId val="4860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63393"/>
        <c:axId val="59809175"/>
      </c:barChart>
      <c:catAx>
        <c:axId val="8146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175"/>
        <c:auto val="1"/>
        <c:lblAlgn val="ctr"/>
        <c:lblOffset val="100"/>
        <c:noMultiLvlLbl val="0"/>
      </c:catAx>
      <c:valAx>
        <c:axId val="598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2079"/>
        <c:axId val="33213178"/>
      </c:barChart>
      <c:catAx>
        <c:axId val="8288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178"/>
        <c:auto val="1"/>
        <c:lblAlgn val="ctr"/>
        <c:lblOffset val="100"/>
        <c:noMultiLvlLbl val="0"/>
      </c:catAx>
      <c:valAx>
        <c:axId val="332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02016"/>
        <c:axId val="20373056"/>
      </c:barChart>
      <c:catAx>
        <c:axId val="3570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056"/>
        <c:auto val="1"/>
        <c:lblAlgn val="ctr"/>
        <c:lblOffset val="100"/>
        <c:noMultiLvlLbl val="0"/>
      </c:catAx>
      <c:valAx>
        <c:axId val="2037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21458"/>
        <c:axId val="36684187"/>
      </c:barChart>
      <c:catAx>
        <c:axId val="4782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187"/>
        <c:auto val="1"/>
        <c:lblAlgn val="ctr"/>
        <c:lblOffset val="100"/>
        <c:noMultiLvlLbl val="0"/>
      </c:catAx>
      <c:valAx>
        <c:axId val="366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1156"/>
        <c:axId val="64247812"/>
      </c:barChart>
      <c:catAx>
        <c:axId val="239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812"/>
        <c:auto val="1"/>
        <c:lblAlgn val="ctr"/>
        <c:lblOffset val="100"/>
        <c:noMultiLvlLbl val="0"/>
      </c:catAx>
      <c:valAx>
        <c:axId val="6424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00610"/>
        <c:axId val="96596223"/>
      </c:barChart>
      <c:catAx>
        <c:axId val="6070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223"/>
        <c:auto val="1"/>
        <c:lblAlgn val="ctr"/>
        <c:lblOffset val="100"/>
        <c:noMultiLvlLbl val="0"/>
      </c:catAx>
      <c:valAx>
        <c:axId val="9659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17405"/>
        <c:axId val="95276557"/>
      </c:barChart>
      <c:catAx>
        <c:axId val="6581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557"/>
        <c:auto val="1"/>
        <c:lblAlgn val="ctr"/>
        <c:lblOffset val="100"/>
        <c:noMultiLvlLbl val="0"/>
      </c:catAx>
      <c:valAx>
        <c:axId val="9527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66578"/>
        <c:axId val="99323141"/>
      </c:barChart>
      <c:catAx>
        <c:axId val="9156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141"/>
        <c:auto val="1"/>
        <c:lblAlgn val="ctr"/>
        <c:lblOffset val="100"/>
        <c:noMultiLvlLbl val="0"/>
      </c:catAx>
      <c:valAx>
        <c:axId val="993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69882"/>
        <c:axId val="60487090"/>
      </c:barChart>
      <c:catAx>
        <c:axId val="7666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090"/>
        <c:auto val="1"/>
        <c:lblAlgn val="ctr"/>
        <c:lblOffset val="100"/>
        <c:noMultiLvlLbl val="0"/>
      </c:catAx>
      <c:valAx>
        <c:axId val="604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81990"/>
        <c:axId val="53146391"/>
      </c:barChart>
      <c:catAx>
        <c:axId val="3778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391"/>
        <c:auto val="1"/>
        <c:lblAlgn val="ctr"/>
        <c:lblOffset val="100"/>
        <c:noMultiLvlLbl val="0"/>
      </c:catAx>
      <c:valAx>
        <c:axId val="5314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76883"/>
        <c:axId val="90095679"/>
      </c:barChart>
      <c:catAx>
        <c:axId val="7187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679"/>
        <c:auto val="1"/>
        <c:lblAlgn val="ctr"/>
        <c:lblOffset val="100"/>
        <c:noMultiLvlLbl val="0"/>
      </c:catAx>
      <c:valAx>
        <c:axId val="900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71281"/>
        <c:axId val="60854603"/>
      </c:barChart>
      <c:catAx>
        <c:axId val="1037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603"/>
        <c:auto val="1"/>
        <c:lblAlgn val="ctr"/>
        <c:lblOffset val="100"/>
        <c:noMultiLvlLbl val="0"/>
      </c:catAx>
      <c:valAx>
        <c:axId val="608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47211"/>
        <c:axId val="26780578"/>
      </c:barChart>
      <c:catAx>
        <c:axId val="8894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578"/>
        <c:auto val="1"/>
        <c:lblAlgn val="ctr"/>
        <c:lblOffset val="100"/>
        <c:noMultiLvlLbl val="0"/>
      </c:catAx>
      <c:valAx>
        <c:axId val="2678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