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91923"/>
        <c:axId val="71713405"/>
      </c:scatterChart>
      <c:valAx>
        <c:axId val="3749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405"/>
        <c:crossesAt val="0"/>
        <c:crossBetween val="midCat"/>
      </c:valAx>
      <c:valAx>
        <c:axId val="71713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62191"/>
        <c:axId val="64633031"/>
      </c:scatterChart>
      <c:valAx>
        <c:axId val="9046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031"/>
        <c:crossesAt val="0"/>
        <c:crossBetween val="midCat"/>
      </c:valAx>
      <c:valAx>
        <c:axId val="6463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6286"/>
        <c:axId val="40929165"/>
      </c:scatterChart>
      <c:valAx>
        <c:axId val="8891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165"/>
        <c:crossesAt val="0"/>
        <c:crossBetween val="midCat"/>
      </c:valAx>
      <c:valAx>
        <c:axId val="4092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45692"/>
        <c:axId val="22217301"/>
      </c:scatterChart>
      <c:valAx>
        <c:axId val="3354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301"/>
        <c:crossesAt val="0"/>
        <c:crossBetween val="midCat"/>
      </c:valAx>
      <c:valAx>
        <c:axId val="2221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