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050838"/>
        <c:axId val="16878273"/>
      </c:barChart>
      <c:catAx>
        <c:axId val="4605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8273"/>
        <c:auto val="1"/>
        <c:lblAlgn val="ctr"/>
        <c:lblOffset val="100"/>
        <c:noMultiLvlLbl val="0"/>
      </c:catAx>
      <c:valAx>
        <c:axId val="1687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470827"/>
        <c:axId val="69573592"/>
      </c:barChart>
      <c:catAx>
        <c:axId val="1247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3592"/>
        <c:auto val="1"/>
        <c:lblAlgn val="ctr"/>
        <c:lblOffset val="100"/>
        <c:noMultiLvlLbl val="0"/>
      </c:catAx>
      <c:valAx>
        <c:axId val="6957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22453"/>
        <c:axId val="30952454"/>
      </c:barChart>
      <c:catAx>
        <c:axId val="4962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2454"/>
        <c:auto val="1"/>
        <c:lblAlgn val="ctr"/>
        <c:lblOffset val="100"/>
        <c:noMultiLvlLbl val="0"/>
      </c:catAx>
      <c:valAx>
        <c:axId val="3095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10272"/>
        <c:axId val="83480054"/>
      </c:barChart>
      <c:catAx>
        <c:axId val="8501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0054"/>
        <c:auto val="1"/>
        <c:lblAlgn val="ctr"/>
        <c:lblOffset val="100"/>
        <c:noMultiLvlLbl val="0"/>
      </c:catAx>
      <c:valAx>
        <c:axId val="8348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13727"/>
        <c:axId val="46292769"/>
      </c:barChart>
      <c:catAx>
        <c:axId val="9781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769"/>
        <c:auto val="1"/>
        <c:lblAlgn val="ctr"/>
        <c:lblOffset val="100"/>
        <c:noMultiLvlLbl val="0"/>
      </c:catAx>
      <c:valAx>
        <c:axId val="4629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46097"/>
        <c:axId val="26544323"/>
      </c:barChart>
      <c:catAx>
        <c:axId val="9884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4323"/>
        <c:auto val="1"/>
        <c:lblAlgn val="ctr"/>
        <c:lblOffset val="100"/>
        <c:noMultiLvlLbl val="0"/>
      </c:catAx>
      <c:valAx>
        <c:axId val="2654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28442"/>
        <c:axId val="58816936"/>
      </c:barChart>
      <c:catAx>
        <c:axId val="9202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6936"/>
        <c:auto val="1"/>
        <c:lblAlgn val="ctr"/>
        <c:lblOffset val="100"/>
        <c:noMultiLvlLbl val="0"/>
      </c:catAx>
      <c:valAx>
        <c:axId val="5881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73278"/>
        <c:axId val="41872870"/>
      </c:barChart>
      <c:catAx>
        <c:axId val="6747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870"/>
        <c:auto val="1"/>
        <c:lblAlgn val="ctr"/>
        <c:lblOffset val="100"/>
        <c:noMultiLvlLbl val="0"/>
      </c:catAx>
      <c:valAx>
        <c:axId val="4187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981641"/>
        <c:axId val="6395559"/>
      </c:barChart>
      <c:catAx>
        <c:axId val="7798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59"/>
        <c:auto val="1"/>
        <c:lblAlgn val="ctr"/>
        <c:lblOffset val="100"/>
        <c:noMultiLvlLbl val="0"/>
      </c:catAx>
      <c:valAx>
        <c:axId val="639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343425"/>
        <c:axId val="37333778"/>
      </c:barChart>
      <c:catAx>
        <c:axId val="3534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3778"/>
        <c:auto val="1"/>
        <c:lblAlgn val="ctr"/>
        <c:lblOffset val="100"/>
        <c:noMultiLvlLbl val="0"/>
      </c:catAx>
      <c:valAx>
        <c:axId val="3733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1259"/>
        <c:axId val="51546420"/>
      </c:barChart>
      <c:catAx>
        <c:axId val="183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420"/>
        <c:auto val="1"/>
        <c:lblAlgn val="ctr"/>
        <c:lblOffset val="100"/>
        <c:noMultiLvlLbl val="0"/>
      </c:catAx>
      <c:valAx>
        <c:axId val="5154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08521"/>
        <c:axId val="74031596"/>
      </c:barChart>
      <c:catAx>
        <c:axId val="1500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1596"/>
        <c:auto val="1"/>
        <c:lblAlgn val="ctr"/>
        <c:lblOffset val="100"/>
        <c:noMultiLvlLbl val="0"/>
      </c:catAx>
      <c:valAx>
        <c:axId val="7403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178858"/>
        <c:axId val="45624887"/>
      </c:barChart>
      <c:catAx>
        <c:axId val="2417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887"/>
        <c:auto val="1"/>
        <c:lblAlgn val="ctr"/>
        <c:lblOffset val="100"/>
        <c:noMultiLvlLbl val="0"/>
      </c:catAx>
      <c:valAx>
        <c:axId val="4562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88851"/>
        <c:axId val="75123525"/>
      </c:barChart>
      <c:catAx>
        <c:axId val="1798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525"/>
        <c:auto val="1"/>
        <c:lblAlgn val="ctr"/>
        <c:lblOffset val="100"/>
        <c:noMultiLvlLbl val="0"/>
      </c:catAx>
      <c:valAx>
        <c:axId val="7512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59618"/>
        <c:axId val="35335411"/>
      </c:barChart>
      <c:catAx>
        <c:axId val="2455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5411"/>
        <c:auto val="1"/>
        <c:lblAlgn val="ctr"/>
        <c:lblOffset val="100"/>
        <c:noMultiLvlLbl val="0"/>
      </c:catAx>
      <c:valAx>
        <c:axId val="3533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061349"/>
        <c:axId val="79827186"/>
      </c:barChart>
      <c:catAx>
        <c:axId val="6506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186"/>
        <c:auto val="1"/>
        <c:lblAlgn val="ctr"/>
        <c:lblOffset val="100"/>
        <c:noMultiLvlLbl val="0"/>
      </c:catAx>
      <c:valAx>
        <c:axId val="7982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29905"/>
        <c:axId val="94410868"/>
      </c:barChart>
      <c:catAx>
        <c:axId val="3232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868"/>
        <c:auto val="1"/>
        <c:lblAlgn val="ctr"/>
        <c:lblOffset val="100"/>
        <c:noMultiLvlLbl val="0"/>
      </c:catAx>
      <c:valAx>
        <c:axId val="9441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299624"/>
        <c:axId val="83224441"/>
      </c:barChart>
      <c:catAx>
        <c:axId val="4329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4441"/>
        <c:auto val="1"/>
        <c:lblAlgn val="ctr"/>
        <c:lblOffset val="100"/>
        <c:noMultiLvlLbl val="0"/>
      </c:catAx>
      <c:valAx>
        <c:axId val="8322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