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32990"/>
        <c:axId val="33353390"/>
      </c:scatterChart>
      <c:valAx>
        <c:axId val="3983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390"/>
        <c:crossesAt val="0"/>
        <c:crossBetween val="midCat"/>
      </c:valAx>
      <c:valAx>
        <c:axId val="3335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1143"/>
        <c:axId val="47928882"/>
      </c:scatterChart>
      <c:valAx>
        <c:axId val="284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882"/>
        <c:crossesAt val="0"/>
        <c:crossBetween val="midCat"/>
      </c:valAx>
      <c:valAx>
        <c:axId val="47928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47622"/>
        <c:axId val="31263829"/>
      </c:scatterChart>
      <c:valAx>
        <c:axId val="3284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829"/>
        <c:crossesAt val="0"/>
        <c:crossBetween val="midCat"/>
      </c:valAx>
      <c:valAx>
        <c:axId val="3126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5549"/>
        <c:axId val="93343689"/>
      </c:scatterChart>
      <c:valAx>
        <c:axId val="5887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689"/>
        <c:crossesAt val="0"/>
        <c:crossBetween val="midCat"/>
      </c:valAx>
      <c:valAx>
        <c:axId val="9334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