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35410"/>
        <c:axId val="40237188"/>
      </c:barChart>
      <c:catAx>
        <c:axId val="9643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188"/>
        <c:auto val="1"/>
        <c:lblAlgn val="ctr"/>
        <c:lblOffset val="100"/>
        <c:noMultiLvlLbl val="0"/>
      </c:catAx>
      <c:valAx>
        <c:axId val="4023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85937"/>
        <c:axId val="8396384"/>
      </c:barChart>
      <c:catAx>
        <c:axId val="8688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84"/>
        <c:auto val="1"/>
        <c:lblAlgn val="ctr"/>
        <c:lblOffset val="100"/>
        <c:noMultiLvlLbl val="0"/>
      </c:catAx>
      <c:valAx>
        <c:axId val="83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61126"/>
        <c:axId val="37075981"/>
      </c:barChart>
      <c:catAx>
        <c:axId val="1866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981"/>
        <c:auto val="1"/>
        <c:lblAlgn val="ctr"/>
        <c:lblOffset val="100"/>
        <c:noMultiLvlLbl val="0"/>
      </c:catAx>
      <c:valAx>
        <c:axId val="370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54061"/>
        <c:axId val="57701496"/>
      </c:barChart>
      <c:catAx>
        <c:axId val="1305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496"/>
        <c:auto val="1"/>
        <c:lblAlgn val="ctr"/>
        <c:lblOffset val="100"/>
        <c:noMultiLvlLbl val="0"/>
      </c:catAx>
      <c:valAx>
        <c:axId val="5770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98339"/>
        <c:axId val="38916854"/>
      </c:barChart>
      <c:catAx>
        <c:axId val="8379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854"/>
        <c:auto val="1"/>
        <c:lblAlgn val="ctr"/>
        <c:lblOffset val="100"/>
        <c:noMultiLvlLbl val="0"/>
      </c:catAx>
      <c:valAx>
        <c:axId val="3891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10345"/>
        <c:axId val="54260612"/>
      </c:barChart>
      <c:catAx>
        <c:axId val="2511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612"/>
        <c:auto val="1"/>
        <c:lblAlgn val="ctr"/>
        <c:lblOffset val="100"/>
        <c:noMultiLvlLbl val="0"/>
      </c:catAx>
      <c:valAx>
        <c:axId val="5426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3889"/>
        <c:axId val="17942334"/>
      </c:barChart>
      <c:catAx>
        <c:axId val="8573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334"/>
        <c:auto val="1"/>
        <c:lblAlgn val="ctr"/>
        <c:lblOffset val="100"/>
        <c:noMultiLvlLbl val="0"/>
      </c:catAx>
      <c:valAx>
        <c:axId val="179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36896"/>
        <c:axId val="89509783"/>
      </c:barChart>
      <c:catAx>
        <c:axId val="9873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783"/>
        <c:auto val="1"/>
        <c:lblAlgn val="ctr"/>
        <c:lblOffset val="100"/>
        <c:noMultiLvlLbl val="0"/>
      </c:catAx>
      <c:valAx>
        <c:axId val="8950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99155"/>
        <c:axId val="64920334"/>
      </c:barChart>
      <c:catAx>
        <c:axId val="9699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334"/>
        <c:auto val="1"/>
        <c:lblAlgn val="ctr"/>
        <c:lblOffset val="100"/>
        <c:noMultiLvlLbl val="0"/>
      </c:catAx>
      <c:valAx>
        <c:axId val="6492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12697"/>
        <c:axId val="95447265"/>
      </c:barChart>
      <c:catAx>
        <c:axId val="5351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265"/>
        <c:auto val="1"/>
        <c:lblAlgn val="ctr"/>
        <c:lblOffset val="100"/>
        <c:noMultiLvlLbl val="0"/>
      </c:catAx>
      <c:valAx>
        <c:axId val="9544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01217"/>
        <c:axId val="75123286"/>
      </c:barChart>
      <c:catAx>
        <c:axId val="8820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286"/>
        <c:auto val="1"/>
        <c:lblAlgn val="ctr"/>
        <c:lblOffset val="100"/>
        <c:noMultiLvlLbl val="0"/>
      </c:catAx>
      <c:valAx>
        <c:axId val="7512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57134"/>
        <c:axId val="83243441"/>
      </c:barChart>
      <c:catAx>
        <c:axId val="5225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441"/>
        <c:auto val="1"/>
        <c:lblAlgn val="ctr"/>
        <c:lblOffset val="100"/>
        <c:noMultiLvlLbl val="0"/>
      </c:catAx>
      <c:valAx>
        <c:axId val="8324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62729"/>
        <c:axId val="41645403"/>
      </c:barChart>
      <c:catAx>
        <c:axId val="8916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403"/>
        <c:auto val="1"/>
        <c:lblAlgn val="ctr"/>
        <c:lblOffset val="100"/>
        <c:noMultiLvlLbl val="0"/>
      </c:catAx>
      <c:valAx>
        <c:axId val="416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29687"/>
        <c:axId val="5071271"/>
      </c:barChart>
      <c:catAx>
        <c:axId val="9372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71"/>
        <c:auto val="1"/>
        <c:lblAlgn val="ctr"/>
        <c:lblOffset val="100"/>
        <c:noMultiLvlLbl val="0"/>
      </c:catAx>
      <c:valAx>
        <c:axId val="507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5903"/>
        <c:axId val="18735086"/>
      </c:barChart>
      <c:catAx>
        <c:axId val="292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086"/>
        <c:auto val="1"/>
        <c:lblAlgn val="ctr"/>
        <c:lblOffset val="100"/>
        <c:noMultiLvlLbl val="0"/>
      </c:catAx>
      <c:valAx>
        <c:axId val="187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31257"/>
        <c:axId val="13280243"/>
      </c:barChart>
      <c:catAx>
        <c:axId val="6153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243"/>
        <c:auto val="1"/>
        <c:lblAlgn val="ctr"/>
        <c:lblOffset val="100"/>
        <c:noMultiLvlLbl val="0"/>
      </c:catAx>
      <c:valAx>
        <c:axId val="1328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49212"/>
        <c:axId val="44338504"/>
      </c:barChart>
      <c:catAx>
        <c:axId val="2844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504"/>
        <c:auto val="1"/>
        <c:lblAlgn val="ctr"/>
        <c:lblOffset val="100"/>
        <c:noMultiLvlLbl val="0"/>
      </c:catAx>
      <c:valAx>
        <c:axId val="4433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6284"/>
        <c:axId val="15056150"/>
      </c:barChart>
      <c:catAx>
        <c:axId val="169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150"/>
        <c:auto val="1"/>
        <c:lblAlgn val="ctr"/>
        <c:lblOffset val="100"/>
        <c:noMultiLvlLbl val="0"/>
      </c:catAx>
      <c:valAx>
        <c:axId val="150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