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3231"/>
        <c:axId val="13787248"/>
      </c:scatterChart>
      <c:valAx>
        <c:axId val="8548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248"/>
        <c:crossesAt val="0"/>
        <c:crossBetween val="midCat"/>
      </c:valAx>
      <c:valAx>
        <c:axId val="1378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20415"/>
        <c:axId val="14136373"/>
      </c:scatterChart>
      <c:valAx>
        <c:axId val="4582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373"/>
        <c:crossesAt val="0"/>
        <c:crossBetween val="midCat"/>
      </c:valAx>
      <c:valAx>
        <c:axId val="1413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39154"/>
        <c:axId val="43527043"/>
      </c:scatterChart>
      <c:valAx>
        <c:axId val="1153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43"/>
        <c:crossesAt val="0"/>
        <c:crossBetween val="midCat"/>
      </c:valAx>
      <c:valAx>
        <c:axId val="4352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9247"/>
        <c:axId val="48608774"/>
      </c:scatterChart>
      <c:valAx>
        <c:axId val="2595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774"/>
        <c:crossesAt val="0"/>
        <c:crossBetween val="midCat"/>
      </c:valAx>
      <c:valAx>
        <c:axId val="4860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