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5161"/>
        <c:axId val="72843800"/>
      </c:barChart>
      <c:catAx>
        <c:axId val="186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800"/>
        <c:auto val="1"/>
        <c:lblAlgn val="ctr"/>
        <c:lblOffset val="100"/>
        <c:noMultiLvlLbl val="0"/>
      </c:catAx>
      <c:valAx>
        <c:axId val="728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1993"/>
        <c:axId val="93587793"/>
      </c:barChart>
      <c:catAx>
        <c:axId val="164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93"/>
        <c:auto val="1"/>
        <c:lblAlgn val="ctr"/>
        <c:lblOffset val="100"/>
        <c:noMultiLvlLbl val="0"/>
      </c:catAx>
      <c:valAx>
        <c:axId val="935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96968"/>
        <c:axId val="42026817"/>
      </c:barChart>
      <c:catAx>
        <c:axId val="740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17"/>
        <c:auto val="1"/>
        <c:lblAlgn val="ctr"/>
        <c:lblOffset val="100"/>
        <c:noMultiLvlLbl val="0"/>
      </c:catAx>
      <c:valAx>
        <c:axId val="420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9395"/>
        <c:axId val="23452217"/>
      </c:barChart>
      <c:catAx>
        <c:axId val="483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217"/>
        <c:auto val="1"/>
        <c:lblAlgn val="ctr"/>
        <c:lblOffset val="100"/>
        <c:noMultiLvlLbl val="0"/>
      </c:catAx>
      <c:valAx>
        <c:axId val="234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4504"/>
        <c:axId val="6880129"/>
      </c:barChart>
      <c:catAx>
        <c:axId val="121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29"/>
        <c:auto val="1"/>
        <c:lblAlgn val="ctr"/>
        <c:lblOffset val="100"/>
        <c:noMultiLvlLbl val="0"/>
      </c:catAx>
      <c:valAx>
        <c:axId val="68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493"/>
        <c:axId val="50373441"/>
      </c:barChart>
      <c:catAx>
        <c:axId val="36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41"/>
        <c:auto val="1"/>
        <c:lblAlgn val="ctr"/>
        <c:lblOffset val="100"/>
        <c:noMultiLvlLbl val="0"/>
      </c:catAx>
      <c:valAx>
        <c:axId val="503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5777"/>
        <c:axId val="64242813"/>
      </c:barChart>
      <c:catAx>
        <c:axId val="783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13"/>
        <c:auto val="1"/>
        <c:lblAlgn val="ctr"/>
        <c:lblOffset val="100"/>
        <c:noMultiLvlLbl val="0"/>
      </c:catAx>
      <c:valAx>
        <c:axId val="642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7579"/>
        <c:axId val="68558458"/>
      </c:barChart>
      <c:catAx>
        <c:axId val="644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58"/>
        <c:auto val="1"/>
        <c:lblAlgn val="ctr"/>
        <c:lblOffset val="100"/>
        <c:noMultiLvlLbl val="0"/>
      </c:catAx>
      <c:valAx>
        <c:axId val="685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7731"/>
        <c:axId val="77667778"/>
      </c:barChart>
      <c:catAx>
        <c:axId val="578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78"/>
        <c:auto val="1"/>
        <c:lblAlgn val="ctr"/>
        <c:lblOffset val="100"/>
        <c:noMultiLvlLbl val="0"/>
      </c:catAx>
      <c:valAx>
        <c:axId val="776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28537"/>
        <c:axId val="58344151"/>
      </c:barChart>
      <c:catAx>
        <c:axId val="295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151"/>
        <c:auto val="1"/>
        <c:lblAlgn val="ctr"/>
        <c:lblOffset val="100"/>
        <c:noMultiLvlLbl val="0"/>
      </c:catAx>
      <c:valAx>
        <c:axId val="583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7782"/>
        <c:axId val="32004295"/>
      </c:barChart>
      <c:catAx>
        <c:axId val="244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295"/>
        <c:auto val="1"/>
        <c:lblAlgn val="ctr"/>
        <c:lblOffset val="100"/>
        <c:noMultiLvlLbl val="0"/>
      </c:catAx>
      <c:valAx>
        <c:axId val="320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6203"/>
        <c:axId val="32289961"/>
      </c:barChart>
      <c:catAx>
        <c:axId val="2414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61"/>
        <c:auto val="1"/>
        <c:lblAlgn val="ctr"/>
        <c:lblOffset val="100"/>
        <c:noMultiLvlLbl val="0"/>
      </c:catAx>
      <c:valAx>
        <c:axId val="322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9876"/>
        <c:axId val="95434391"/>
      </c:barChart>
      <c:catAx>
        <c:axId val="456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91"/>
        <c:auto val="1"/>
        <c:lblAlgn val="ctr"/>
        <c:lblOffset val="100"/>
        <c:noMultiLvlLbl val="0"/>
      </c:catAx>
      <c:valAx>
        <c:axId val="954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57806"/>
        <c:axId val="51600750"/>
      </c:barChart>
      <c:catAx>
        <c:axId val="687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750"/>
        <c:auto val="1"/>
        <c:lblAlgn val="ctr"/>
        <c:lblOffset val="100"/>
        <c:noMultiLvlLbl val="0"/>
      </c:catAx>
      <c:valAx>
        <c:axId val="516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6212"/>
        <c:axId val="88564110"/>
      </c:barChart>
      <c:catAx>
        <c:axId val="570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10"/>
        <c:auto val="1"/>
        <c:lblAlgn val="ctr"/>
        <c:lblOffset val="100"/>
        <c:noMultiLvlLbl val="0"/>
      </c:catAx>
      <c:valAx>
        <c:axId val="885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520"/>
        <c:axId val="5184922"/>
      </c:barChart>
      <c:catAx>
        <c:axId val="23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2"/>
        <c:auto val="1"/>
        <c:lblAlgn val="ctr"/>
        <c:lblOffset val="100"/>
        <c:noMultiLvlLbl val="0"/>
      </c:catAx>
      <c:valAx>
        <c:axId val="51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044"/>
        <c:axId val="46300082"/>
      </c:barChart>
      <c:catAx>
        <c:axId val="45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82"/>
        <c:auto val="1"/>
        <c:lblAlgn val="ctr"/>
        <c:lblOffset val="100"/>
        <c:noMultiLvlLbl val="0"/>
      </c:catAx>
      <c:valAx>
        <c:axId val="463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3769"/>
        <c:axId val="83086762"/>
      </c:barChart>
      <c:catAx>
        <c:axId val="861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762"/>
        <c:auto val="1"/>
        <c:lblAlgn val="ctr"/>
        <c:lblOffset val="100"/>
        <c:noMultiLvlLbl val="0"/>
      </c:catAx>
      <c:valAx>
        <c:axId val="830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