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6906"/>
        <c:axId val="73732689"/>
      </c:scatterChart>
      <c:valAx>
        <c:axId val="2800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689"/>
        <c:crossesAt val="0"/>
        <c:crossBetween val="midCat"/>
      </c:valAx>
      <c:valAx>
        <c:axId val="7373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29222"/>
        <c:axId val="84747985"/>
      </c:scatterChart>
      <c:valAx>
        <c:axId val="1912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985"/>
        <c:crossesAt val="0"/>
        <c:crossBetween val="midCat"/>
      </c:valAx>
      <c:valAx>
        <c:axId val="847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8850"/>
        <c:axId val="57222569"/>
      </c:scatterChart>
      <c:valAx>
        <c:axId val="1851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569"/>
        <c:crossesAt val="0"/>
        <c:crossBetween val="midCat"/>
      </c:valAx>
      <c:valAx>
        <c:axId val="5722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03602"/>
        <c:axId val="97341981"/>
      </c:scatterChart>
      <c:valAx>
        <c:axId val="8000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981"/>
        <c:crossesAt val="0"/>
        <c:crossBetween val="midCat"/>
      </c:valAx>
      <c:valAx>
        <c:axId val="9734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