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82159"/>
        <c:axId val="34851579"/>
      </c:barChart>
      <c:catAx>
        <c:axId val="8938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579"/>
        <c:auto val="1"/>
        <c:lblAlgn val="ctr"/>
        <c:lblOffset val="100"/>
        <c:noMultiLvlLbl val="0"/>
      </c:catAx>
      <c:valAx>
        <c:axId val="3485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17117"/>
        <c:axId val="5728558"/>
      </c:barChart>
      <c:catAx>
        <c:axId val="4001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58"/>
        <c:auto val="1"/>
        <c:lblAlgn val="ctr"/>
        <c:lblOffset val="100"/>
        <c:noMultiLvlLbl val="0"/>
      </c:catAx>
      <c:valAx>
        <c:axId val="572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63668"/>
        <c:axId val="99962292"/>
      </c:barChart>
      <c:catAx>
        <c:axId val="9636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292"/>
        <c:auto val="1"/>
        <c:lblAlgn val="ctr"/>
        <c:lblOffset val="100"/>
        <c:noMultiLvlLbl val="0"/>
      </c:catAx>
      <c:valAx>
        <c:axId val="9996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74560"/>
        <c:axId val="21418465"/>
      </c:barChart>
      <c:catAx>
        <c:axId val="1747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465"/>
        <c:auto val="1"/>
        <c:lblAlgn val="ctr"/>
        <c:lblOffset val="100"/>
        <c:noMultiLvlLbl val="0"/>
      </c:catAx>
      <c:valAx>
        <c:axId val="2141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64653"/>
        <c:axId val="78477581"/>
      </c:barChart>
      <c:catAx>
        <c:axId val="6376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581"/>
        <c:auto val="1"/>
        <c:lblAlgn val="ctr"/>
        <c:lblOffset val="100"/>
        <c:noMultiLvlLbl val="0"/>
      </c:catAx>
      <c:valAx>
        <c:axId val="7847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00558"/>
        <c:axId val="69815885"/>
      </c:barChart>
      <c:catAx>
        <c:axId val="2740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885"/>
        <c:auto val="1"/>
        <c:lblAlgn val="ctr"/>
        <c:lblOffset val="100"/>
        <c:noMultiLvlLbl val="0"/>
      </c:catAx>
      <c:valAx>
        <c:axId val="6981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09193"/>
        <c:axId val="74438600"/>
      </c:barChart>
      <c:catAx>
        <c:axId val="7420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600"/>
        <c:auto val="1"/>
        <c:lblAlgn val="ctr"/>
        <c:lblOffset val="100"/>
        <c:noMultiLvlLbl val="0"/>
      </c:catAx>
      <c:valAx>
        <c:axId val="744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19976"/>
        <c:axId val="62103722"/>
      </c:barChart>
      <c:catAx>
        <c:axId val="1711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722"/>
        <c:auto val="1"/>
        <c:lblAlgn val="ctr"/>
        <c:lblOffset val="100"/>
        <c:noMultiLvlLbl val="0"/>
      </c:catAx>
      <c:valAx>
        <c:axId val="6210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53155"/>
        <c:axId val="20410265"/>
      </c:barChart>
      <c:catAx>
        <c:axId val="9905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265"/>
        <c:auto val="1"/>
        <c:lblAlgn val="ctr"/>
        <c:lblOffset val="100"/>
        <c:noMultiLvlLbl val="0"/>
      </c:catAx>
      <c:valAx>
        <c:axId val="2041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4697"/>
        <c:axId val="54341700"/>
      </c:barChart>
      <c:catAx>
        <c:axId val="282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700"/>
        <c:auto val="1"/>
        <c:lblAlgn val="ctr"/>
        <c:lblOffset val="100"/>
        <c:noMultiLvlLbl val="0"/>
      </c:catAx>
      <c:valAx>
        <c:axId val="5434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7292"/>
        <c:axId val="55514000"/>
      </c:barChart>
      <c:catAx>
        <c:axId val="109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000"/>
        <c:auto val="1"/>
        <c:lblAlgn val="ctr"/>
        <c:lblOffset val="100"/>
        <c:noMultiLvlLbl val="0"/>
      </c:catAx>
      <c:valAx>
        <c:axId val="5551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47788"/>
        <c:axId val="36860713"/>
      </c:barChart>
      <c:catAx>
        <c:axId val="7764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713"/>
        <c:auto val="1"/>
        <c:lblAlgn val="ctr"/>
        <c:lblOffset val="100"/>
        <c:noMultiLvlLbl val="0"/>
      </c:catAx>
      <c:valAx>
        <c:axId val="3686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1874"/>
        <c:axId val="92875084"/>
      </c:barChart>
      <c:catAx>
        <c:axId val="749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084"/>
        <c:auto val="1"/>
        <c:lblAlgn val="ctr"/>
        <c:lblOffset val="100"/>
        <c:noMultiLvlLbl val="0"/>
      </c:catAx>
      <c:valAx>
        <c:axId val="9287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82524"/>
        <c:axId val="72940564"/>
      </c:barChart>
      <c:catAx>
        <c:axId val="1758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564"/>
        <c:auto val="1"/>
        <c:lblAlgn val="ctr"/>
        <c:lblOffset val="100"/>
        <c:noMultiLvlLbl val="0"/>
      </c:catAx>
      <c:valAx>
        <c:axId val="7294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85099"/>
        <c:axId val="51093388"/>
      </c:barChart>
      <c:catAx>
        <c:axId val="6488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388"/>
        <c:auto val="1"/>
        <c:lblAlgn val="ctr"/>
        <c:lblOffset val="100"/>
        <c:noMultiLvlLbl val="0"/>
      </c:catAx>
      <c:valAx>
        <c:axId val="5109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38550"/>
        <c:axId val="84616444"/>
      </c:barChart>
      <c:catAx>
        <c:axId val="5823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444"/>
        <c:auto val="1"/>
        <c:lblAlgn val="ctr"/>
        <c:lblOffset val="100"/>
        <c:noMultiLvlLbl val="0"/>
      </c:catAx>
      <c:valAx>
        <c:axId val="8461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37812"/>
        <c:axId val="46069108"/>
      </c:barChart>
      <c:catAx>
        <c:axId val="1373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108"/>
        <c:auto val="1"/>
        <c:lblAlgn val="ctr"/>
        <c:lblOffset val="100"/>
        <c:noMultiLvlLbl val="0"/>
      </c:catAx>
      <c:valAx>
        <c:axId val="460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97103"/>
        <c:axId val="20108749"/>
      </c:barChart>
      <c:catAx>
        <c:axId val="4489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749"/>
        <c:auto val="1"/>
        <c:lblAlgn val="ctr"/>
        <c:lblOffset val="100"/>
        <c:noMultiLvlLbl val="0"/>
      </c:catAx>
      <c:valAx>
        <c:axId val="2010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