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0673"/>
        <c:axId val="36667195"/>
      </c:scatterChart>
      <c:valAx>
        <c:axId val="7447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195"/>
        <c:crossesAt val="0"/>
        <c:crossBetween val="midCat"/>
      </c:valAx>
      <c:valAx>
        <c:axId val="3666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355"/>
        <c:axId val="93952893"/>
      </c:scatterChart>
      <c:valAx>
        <c:axId val="531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893"/>
        <c:crossesAt val="0"/>
        <c:crossBetween val="midCat"/>
      </c:valAx>
      <c:valAx>
        <c:axId val="9395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3713"/>
        <c:axId val="16265299"/>
      </c:scatterChart>
      <c:valAx>
        <c:axId val="6394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99"/>
        <c:crossesAt val="0"/>
        <c:crossBetween val="midCat"/>
      </c:valAx>
      <c:valAx>
        <c:axId val="1626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3635"/>
        <c:axId val="48567842"/>
      </c:scatterChart>
      <c:valAx>
        <c:axId val="7666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42"/>
        <c:crossesAt val="0"/>
        <c:crossBetween val="midCat"/>
      </c:valAx>
      <c:valAx>
        <c:axId val="485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