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91217"/>
        <c:axId val="49966583"/>
      </c:barChart>
      <c:catAx>
        <c:axId val="5599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583"/>
        <c:auto val="1"/>
        <c:lblAlgn val="ctr"/>
        <c:lblOffset val="100"/>
        <c:noMultiLvlLbl val="0"/>
      </c:catAx>
      <c:valAx>
        <c:axId val="499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65656"/>
        <c:axId val="29377762"/>
      </c:barChart>
      <c:catAx>
        <c:axId val="141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762"/>
        <c:auto val="1"/>
        <c:lblAlgn val="ctr"/>
        <c:lblOffset val="100"/>
        <c:noMultiLvlLbl val="0"/>
      </c:catAx>
      <c:valAx>
        <c:axId val="293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42181"/>
        <c:axId val="30577979"/>
      </c:barChart>
      <c:catAx>
        <c:axId val="8524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979"/>
        <c:auto val="1"/>
        <c:lblAlgn val="ctr"/>
        <c:lblOffset val="100"/>
        <c:noMultiLvlLbl val="0"/>
      </c:catAx>
      <c:valAx>
        <c:axId val="3057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0231"/>
        <c:axId val="67216510"/>
      </c:barChart>
      <c:catAx>
        <c:axId val="8553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510"/>
        <c:auto val="1"/>
        <c:lblAlgn val="ctr"/>
        <c:lblOffset val="100"/>
        <c:noMultiLvlLbl val="0"/>
      </c:catAx>
      <c:valAx>
        <c:axId val="6721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00652"/>
        <c:axId val="10993267"/>
      </c:barChart>
      <c:catAx>
        <c:axId val="4550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267"/>
        <c:auto val="1"/>
        <c:lblAlgn val="ctr"/>
        <c:lblOffset val="100"/>
        <c:noMultiLvlLbl val="0"/>
      </c:catAx>
      <c:valAx>
        <c:axId val="1099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25119"/>
        <c:axId val="85519983"/>
      </c:barChart>
      <c:catAx>
        <c:axId val="8172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983"/>
        <c:auto val="1"/>
        <c:lblAlgn val="ctr"/>
        <c:lblOffset val="100"/>
        <c:noMultiLvlLbl val="0"/>
      </c:catAx>
      <c:valAx>
        <c:axId val="8551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29704"/>
        <c:axId val="61694879"/>
      </c:barChart>
      <c:catAx>
        <c:axId val="9442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879"/>
        <c:auto val="1"/>
        <c:lblAlgn val="ctr"/>
        <c:lblOffset val="100"/>
        <c:noMultiLvlLbl val="0"/>
      </c:catAx>
      <c:valAx>
        <c:axId val="616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43505"/>
        <c:axId val="14899902"/>
      </c:barChart>
      <c:catAx>
        <c:axId val="1244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902"/>
        <c:auto val="1"/>
        <c:lblAlgn val="ctr"/>
        <c:lblOffset val="100"/>
        <c:noMultiLvlLbl val="0"/>
      </c:catAx>
      <c:valAx>
        <c:axId val="148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85789"/>
        <c:axId val="30113235"/>
      </c:barChart>
      <c:catAx>
        <c:axId val="2488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235"/>
        <c:auto val="1"/>
        <c:lblAlgn val="ctr"/>
        <c:lblOffset val="100"/>
        <c:noMultiLvlLbl val="0"/>
      </c:catAx>
      <c:valAx>
        <c:axId val="301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79838"/>
        <c:axId val="45116677"/>
      </c:barChart>
      <c:catAx>
        <c:axId val="9687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677"/>
        <c:auto val="1"/>
        <c:lblAlgn val="ctr"/>
        <c:lblOffset val="100"/>
        <c:noMultiLvlLbl val="0"/>
      </c:catAx>
      <c:valAx>
        <c:axId val="451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54224"/>
        <c:axId val="46890614"/>
      </c:barChart>
      <c:catAx>
        <c:axId val="8495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614"/>
        <c:auto val="1"/>
        <c:lblAlgn val="ctr"/>
        <c:lblOffset val="100"/>
        <c:noMultiLvlLbl val="0"/>
      </c:catAx>
      <c:valAx>
        <c:axId val="468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5589"/>
        <c:axId val="11525606"/>
      </c:barChart>
      <c:catAx>
        <c:axId val="3418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606"/>
        <c:auto val="1"/>
        <c:lblAlgn val="ctr"/>
        <c:lblOffset val="100"/>
        <c:noMultiLvlLbl val="0"/>
      </c:catAx>
      <c:valAx>
        <c:axId val="115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69004"/>
        <c:axId val="30585293"/>
      </c:barChart>
      <c:catAx>
        <c:axId val="231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293"/>
        <c:auto val="1"/>
        <c:lblAlgn val="ctr"/>
        <c:lblOffset val="100"/>
        <c:noMultiLvlLbl val="0"/>
      </c:catAx>
      <c:valAx>
        <c:axId val="305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75096"/>
        <c:axId val="73521711"/>
      </c:barChart>
      <c:catAx>
        <c:axId val="9817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711"/>
        <c:auto val="1"/>
        <c:lblAlgn val="ctr"/>
        <c:lblOffset val="100"/>
        <c:noMultiLvlLbl val="0"/>
      </c:catAx>
      <c:valAx>
        <c:axId val="735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91733"/>
        <c:axId val="57448412"/>
      </c:barChart>
      <c:catAx>
        <c:axId val="7919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412"/>
        <c:auto val="1"/>
        <c:lblAlgn val="ctr"/>
        <c:lblOffset val="100"/>
        <c:noMultiLvlLbl val="0"/>
      </c:catAx>
      <c:valAx>
        <c:axId val="574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38119"/>
        <c:axId val="39489929"/>
      </c:barChart>
      <c:catAx>
        <c:axId val="8923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929"/>
        <c:auto val="1"/>
        <c:lblAlgn val="ctr"/>
        <c:lblOffset val="100"/>
        <c:noMultiLvlLbl val="0"/>
      </c:catAx>
      <c:valAx>
        <c:axId val="394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60988"/>
        <c:axId val="23785300"/>
      </c:barChart>
      <c:catAx>
        <c:axId val="2016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5300"/>
        <c:auto val="1"/>
        <c:lblAlgn val="ctr"/>
        <c:lblOffset val="100"/>
        <c:noMultiLvlLbl val="0"/>
      </c:catAx>
      <c:valAx>
        <c:axId val="2378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10366"/>
        <c:axId val="22637779"/>
      </c:barChart>
      <c:catAx>
        <c:axId val="3121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779"/>
        <c:auto val="1"/>
        <c:lblAlgn val="ctr"/>
        <c:lblOffset val="100"/>
        <c:noMultiLvlLbl val="0"/>
      </c:catAx>
      <c:valAx>
        <c:axId val="226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