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74692"/>
        <c:axId val="31765593"/>
      </c:scatterChart>
      <c:valAx>
        <c:axId val="3637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593"/>
        <c:crossesAt val="0"/>
        <c:crossBetween val="midCat"/>
      </c:valAx>
      <c:valAx>
        <c:axId val="31765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58748"/>
        <c:axId val="63790638"/>
      </c:scatterChart>
      <c:valAx>
        <c:axId val="7975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638"/>
        <c:crossesAt val="0"/>
        <c:crossBetween val="midCat"/>
      </c:valAx>
      <c:valAx>
        <c:axId val="63790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44220"/>
        <c:axId val="42274262"/>
      </c:scatterChart>
      <c:valAx>
        <c:axId val="9184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262"/>
        <c:crossesAt val="0"/>
        <c:crossBetween val="midCat"/>
      </c:valAx>
      <c:valAx>
        <c:axId val="4227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63515"/>
        <c:axId val="42955190"/>
      </c:scatterChart>
      <c:valAx>
        <c:axId val="2576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190"/>
        <c:crossesAt val="0"/>
        <c:crossBetween val="midCat"/>
      </c:valAx>
      <c:valAx>
        <c:axId val="4295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