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16272"/>
        <c:axId val="82095310"/>
      </c:barChart>
      <c:catAx>
        <c:axId val="706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310"/>
        <c:auto val="1"/>
        <c:lblAlgn val="ctr"/>
        <c:lblOffset val="100"/>
        <c:noMultiLvlLbl val="0"/>
      </c:catAx>
      <c:valAx>
        <c:axId val="820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30927"/>
        <c:axId val="58024206"/>
      </c:barChart>
      <c:catAx>
        <c:axId val="9003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206"/>
        <c:auto val="1"/>
        <c:lblAlgn val="ctr"/>
        <c:lblOffset val="100"/>
        <c:noMultiLvlLbl val="0"/>
      </c:catAx>
      <c:valAx>
        <c:axId val="580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2080"/>
        <c:axId val="39650449"/>
      </c:barChart>
      <c:catAx>
        <c:axId val="314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449"/>
        <c:auto val="1"/>
        <c:lblAlgn val="ctr"/>
        <c:lblOffset val="100"/>
        <c:noMultiLvlLbl val="0"/>
      </c:catAx>
      <c:valAx>
        <c:axId val="3965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81287"/>
        <c:axId val="7505680"/>
      </c:barChart>
      <c:catAx>
        <c:axId val="3598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80"/>
        <c:auto val="1"/>
        <c:lblAlgn val="ctr"/>
        <c:lblOffset val="100"/>
        <c:noMultiLvlLbl val="0"/>
      </c:catAx>
      <c:valAx>
        <c:axId val="75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6905"/>
        <c:axId val="11791834"/>
      </c:barChart>
      <c:catAx>
        <c:axId val="647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834"/>
        <c:auto val="1"/>
        <c:lblAlgn val="ctr"/>
        <c:lblOffset val="100"/>
        <c:noMultiLvlLbl val="0"/>
      </c:catAx>
      <c:valAx>
        <c:axId val="117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93721"/>
        <c:axId val="35243277"/>
      </c:barChart>
      <c:catAx>
        <c:axId val="4719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277"/>
        <c:auto val="1"/>
        <c:lblAlgn val="ctr"/>
        <c:lblOffset val="100"/>
        <c:noMultiLvlLbl val="0"/>
      </c:catAx>
      <c:valAx>
        <c:axId val="352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2211"/>
        <c:axId val="50693733"/>
      </c:barChart>
      <c:catAx>
        <c:axId val="70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733"/>
        <c:auto val="1"/>
        <c:lblAlgn val="ctr"/>
        <c:lblOffset val="100"/>
        <c:noMultiLvlLbl val="0"/>
      </c:catAx>
      <c:valAx>
        <c:axId val="506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42944"/>
        <c:axId val="41138577"/>
      </c:barChart>
      <c:catAx>
        <c:axId val="8754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577"/>
        <c:auto val="1"/>
        <c:lblAlgn val="ctr"/>
        <c:lblOffset val="100"/>
        <c:noMultiLvlLbl val="0"/>
      </c:catAx>
      <c:valAx>
        <c:axId val="411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49861"/>
        <c:axId val="71458837"/>
      </c:barChart>
      <c:catAx>
        <c:axId val="6684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837"/>
        <c:auto val="1"/>
        <c:lblAlgn val="ctr"/>
        <c:lblOffset val="100"/>
        <c:noMultiLvlLbl val="0"/>
      </c:catAx>
      <c:valAx>
        <c:axId val="714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94561"/>
        <c:axId val="36278612"/>
      </c:barChart>
      <c:catAx>
        <c:axId val="6279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612"/>
        <c:auto val="1"/>
        <c:lblAlgn val="ctr"/>
        <c:lblOffset val="100"/>
        <c:noMultiLvlLbl val="0"/>
      </c:catAx>
      <c:valAx>
        <c:axId val="362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04524"/>
        <c:axId val="46564076"/>
      </c:barChart>
      <c:catAx>
        <c:axId val="8280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076"/>
        <c:auto val="1"/>
        <c:lblAlgn val="ctr"/>
        <c:lblOffset val="100"/>
        <c:noMultiLvlLbl val="0"/>
      </c:catAx>
      <c:valAx>
        <c:axId val="465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79206"/>
        <c:axId val="31309262"/>
      </c:barChart>
      <c:catAx>
        <c:axId val="8137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262"/>
        <c:auto val="1"/>
        <c:lblAlgn val="ctr"/>
        <c:lblOffset val="100"/>
        <c:noMultiLvlLbl val="0"/>
      </c:catAx>
      <c:valAx>
        <c:axId val="3130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13540"/>
        <c:axId val="6288317"/>
      </c:barChart>
      <c:catAx>
        <c:axId val="9091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17"/>
        <c:auto val="1"/>
        <c:lblAlgn val="ctr"/>
        <c:lblOffset val="100"/>
        <c:noMultiLvlLbl val="0"/>
      </c:catAx>
      <c:valAx>
        <c:axId val="62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79302"/>
        <c:axId val="34912904"/>
      </c:barChart>
      <c:catAx>
        <c:axId val="6327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904"/>
        <c:auto val="1"/>
        <c:lblAlgn val="ctr"/>
        <c:lblOffset val="100"/>
        <c:noMultiLvlLbl val="0"/>
      </c:catAx>
      <c:valAx>
        <c:axId val="3491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26188"/>
        <c:axId val="94071490"/>
      </c:barChart>
      <c:catAx>
        <c:axId val="765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490"/>
        <c:auto val="1"/>
        <c:lblAlgn val="ctr"/>
        <c:lblOffset val="100"/>
        <c:noMultiLvlLbl val="0"/>
      </c:catAx>
      <c:valAx>
        <c:axId val="940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70162"/>
        <c:axId val="33782473"/>
      </c:barChart>
      <c:catAx>
        <c:axId val="7357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473"/>
        <c:auto val="1"/>
        <c:lblAlgn val="ctr"/>
        <c:lblOffset val="100"/>
        <c:noMultiLvlLbl val="0"/>
      </c:catAx>
      <c:valAx>
        <c:axId val="337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00314"/>
        <c:axId val="24810707"/>
      </c:barChart>
      <c:catAx>
        <c:axId val="6690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707"/>
        <c:auto val="1"/>
        <c:lblAlgn val="ctr"/>
        <c:lblOffset val="100"/>
        <c:noMultiLvlLbl val="0"/>
      </c:catAx>
      <c:valAx>
        <c:axId val="248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7084"/>
        <c:axId val="23180049"/>
      </c:barChart>
      <c:catAx>
        <c:axId val="518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049"/>
        <c:auto val="1"/>
        <c:lblAlgn val="ctr"/>
        <c:lblOffset val="100"/>
        <c:noMultiLvlLbl val="0"/>
      </c:catAx>
      <c:valAx>
        <c:axId val="231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