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33158"/>
        <c:axId val="3657680"/>
      </c:scatterChart>
      <c:valAx>
        <c:axId val="6483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80"/>
        <c:crossesAt val="0"/>
        <c:crossBetween val="midCat"/>
      </c:valAx>
      <c:valAx>
        <c:axId val="365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70993"/>
        <c:axId val="21736678"/>
      </c:scatterChart>
      <c:valAx>
        <c:axId val="2667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678"/>
        <c:crossesAt val="0"/>
        <c:crossBetween val="midCat"/>
      </c:valAx>
      <c:valAx>
        <c:axId val="2173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37767"/>
        <c:axId val="37955854"/>
      </c:scatterChart>
      <c:valAx>
        <c:axId val="7013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854"/>
        <c:crossesAt val="0"/>
        <c:crossBetween val="midCat"/>
      </c:valAx>
      <c:valAx>
        <c:axId val="3795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1570"/>
        <c:axId val="71704485"/>
      </c:scatterChart>
      <c:valAx>
        <c:axId val="625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485"/>
        <c:crossesAt val="0"/>
        <c:crossBetween val="midCat"/>
      </c:valAx>
      <c:valAx>
        <c:axId val="7170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