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454171"/>
        <c:axId val="60073832"/>
      </c:barChart>
      <c:catAx>
        <c:axId val="67454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3832"/>
        <c:auto val="1"/>
        <c:lblAlgn val="ctr"/>
        <c:lblOffset val="100"/>
        <c:noMultiLvlLbl val="0"/>
      </c:catAx>
      <c:valAx>
        <c:axId val="6007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4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836121"/>
        <c:axId val="98528930"/>
      </c:barChart>
      <c:catAx>
        <c:axId val="63836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8930"/>
        <c:auto val="1"/>
        <c:lblAlgn val="ctr"/>
        <c:lblOffset val="100"/>
        <c:noMultiLvlLbl val="0"/>
      </c:catAx>
      <c:valAx>
        <c:axId val="9852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6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373859"/>
        <c:axId val="44981761"/>
      </c:barChart>
      <c:catAx>
        <c:axId val="99373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1761"/>
        <c:auto val="1"/>
        <c:lblAlgn val="ctr"/>
        <c:lblOffset val="100"/>
        <c:noMultiLvlLbl val="0"/>
      </c:catAx>
      <c:valAx>
        <c:axId val="4498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3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299340"/>
        <c:axId val="98385222"/>
      </c:barChart>
      <c:catAx>
        <c:axId val="41299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5222"/>
        <c:auto val="1"/>
        <c:lblAlgn val="ctr"/>
        <c:lblOffset val="100"/>
        <c:noMultiLvlLbl val="0"/>
      </c:catAx>
      <c:valAx>
        <c:axId val="9838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9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905314"/>
        <c:axId val="99768921"/>
      </c:barChart>
      <c:catAx>
        <c:axId val="14905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8921"/>
        <c:auto val="1"/>
        <c:lblAlgn val="ctr"/>
        <c:lblOffset val="100"/>
        <c:noMultiLvlLbl val="0"/>
      </c:catAx>
      <c:valAx>
        <c:axId val="9976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5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916566"/>
        <c:axId val="54617520"/>
      </c:barChart>
      <c:catAx>
        <c:axId val="20916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7520"/>
        <c:auto val="1"/>
        <c:lblAlgn val="ctr"/>
        <c:lblOffset val="100"/>
        <c:noMultiLvlLbl val="0"/>
      </c:catAx>
      <c:valAx>
        <c:axId val="54617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6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427835"/>
        <c:axId val="99829898"/>
      </c:barChart>
      <c:catAx>
        <c:axId val="16427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9898"/>
        <c:auto val="1"/>
        <c:lblAlgn val="ctr"/>
        <c:lblOffset val="100"/>
        <c:noMultiLvlLbl val="0"/>
      </c:catAx>
      <c:valAx>
        <c:axId val="9982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7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09991"/>
        <c:axId val="37990491"/>
      </c:barChart>
      <c:catAx>
        <c:axId val="9409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0491"/>
        <c:auto val="1"/>
        <c:lblAlgn val="ctr"/>
        <c:lblOffset val="100"/>
        <c:noMultiLvlLbl val="0"/>
      </c:catAx>
      <c:valAx>
        <c:axId val="37990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113960"/>
        <c:axId val="14670622"/>
      </c:barChart>
      <c:catAx>
        <c:axId val="87113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0622"/>
        <c:auto val="1"/>
        <c:lblAlgn val="ctr"/>
        <c:lblOffset val="100"/>
        <c:noMultiLvlLbl val="0"/>
      </c:catAx>
      <c:valAx>
        <c:axId val="14670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3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473315"/>
        <c:axId val="52903232"/>
      </c:barChart>
      <c:catAx>
        <c:axId val="91473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3232"/>
        <c:auto val="1"/>
        <c:lblAlgn val="ctr"/>
        <c:lblOffset val="100"/>
        <c:noMultiLvlLbl val="0"/>
      </c:catAx>
      <c:valAx>
        <c:axId val="5290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3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647392"/>
        <c:axId val="52105479"/>
      </c:barChart>
      <c:catAx>
        <c:axId val="35647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5479"/>
        <c:auto val="1"/>
        <c:lblAlgn val="ctr"/>
        <c:lblOffset val="100"/>
        <c:noMultiLvlLbl val="0"/>
      </c:catAx>
      <c:valAx>
        <c:axId val="52105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7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237689"/>
        <c:axId val="99330152"/>
      </c:barChart>
      <c:catAx>
        <c:axId val="84237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0152"/>
        <c:auto val="1"/>
        <c:lblAlgn val="ctr"/>
        <c:lblOffset val="100"/>
        <c:noMultiLvlLbl val="0"/>
      </c:catAx>
      <c:valAx>
        <c:axId val="99330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7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82749"/>
        <c:axId val="32224152"/>
      </c:barChart>
      <c:catAx>
        <c:axId val="2282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4152"/>
        <c:auto val="1"/>
        <c:lblAlgn val="ctr"/>
        <c:lblOffset val="100"/>
        <c:noMultiLvlLbl val="0"/>
      </c:catAx>
      <c:valAx>
        <c:axId val="32224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64843"/>
        <c:axId val="5512117"/>
      </c:barChart>
      <c:catAx>
        <c:axId val="3564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117"/>
        <c:auto val="1"/>
        <c:lblAlgn val="ctr"/>
        <c:lblOffset val="100"/>
        <c:noMultiLvlLbl val="0"/>
      </c:catAx>
      <c:valAx>
        <c:axId val="551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426237"/>
        <c:axId val="19826150"/>
      </c:barChart>
      <c:catAx>
        <c:axId val="20426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6150"/>
        <c:auto val="1"/>
        <c:lblAlgn val="ctr"/>
        <c:lblOffset val="100"/>
        <c:noMultiLvlLbl val="0"/>
      </c:catAx>
      <c:valAx>
        <c:axId val="19826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6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302557"/>
        <c:axId val="433057"/>
      </c:barChart>
      <c:catAx>
        <c:axId val="69302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57"/>
        <c:auto val="1"/>
        <c:lblAlgn val="ctr"/>
        <c:lblOffset val="100"/>
        <c:noMultiLvlLbl val="0"/>
      </c:catAx>
      <c:valAx>
        <c:axId val="433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2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688978"/>
        <c:axId val="84599481"/>
      </c:barChart>
      <c:catAx>
        <c:axId val="68688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9481"/>
        <c:auto val="1"/>
        <c:lblAlgn val="ctr"/>
        <c:lblOffset val="100"/>
        <c:noMultiLvlLbl val="0"/>
      </c:catAx>
      <c:valAx>
        <c:axId val="84599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8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170457"/>
        <c:axId val="37789378"/>
      </c:barChart>
      <c:catAx>
        <c:axId val="25170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9378"/>
        <c:auto val="1"/>
        <c:lblAlgn val="ctr"/>
        <c:lblOffset val="100"/>
        <c:noMultiLvlLbl val="0"/>
      </c:catAx>
      <c:valAx>
        <c:axId val="3778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0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