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74008"/>
        <c:axId val="87106824"/>
      </c:scatterChart>
      <c:valAx>
        <c:axId val="3757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24"/>
        <c:crossesAt val="0"/>
        <c:crossBetween val="midCat"/>
      </c:valAx>
      <c:valAx>
        <c:axId val="8710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6390"/>
        <c:axId val="86649092"/>
      </c:scatterChart>
      <c:valAx>
        <c:axId val="6054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92"/>
        <c:crossesAt val="0"/>
        <c:crossBetween val="midCat"/>
      </c:valAx>
      <c:valAx>
        <c:axId val="8664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6773"/>
        <c:axId val="11484977"/>
      </c:scatterChart>
      <c:valAx>
        <c:axId val="1728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77"/>
        <c:crossesAt val="0"/>
        <c:crossBetween val="midCat"/>
      </c:valAx>
      <c:valAx>
        <c:axId val="1148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09628"/>
        <c:axId val="55478565"/>
      </c:scatterChart>
      <c:valAx>
        <c:axId val="5660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565"/>
        <c:crossesAt val="0"/>
        <c:crossBetween val="midCat"/>
      </c:valAx>
      <c:valAx>
        <c:axId val="5547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