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36856"/>
        <c:axId val="44678560"/>
      </c:barChart>
      <c:catAx>
        <c:axId val="3313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560"/>
        <c:auto val="1"/>
        <c:lblAlgn val="ctr"/>
        <c:lblOffset val="100"/>
        <c:noMultiLvlLbl val="0"/>
      </c:catAx>
      <c:valAx>
        <c:axId val="446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09956"/>
        <c:axId val="36434747"/>
      </c:barChart>
      <c:catAx>
        <c:axId val="4880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747"/>
        <c:auto val="1"/>
        <c:lblAlgn val="ctr"/>
        <c:lblOffset val="100"/>
        <c:noMultiLvlLbl val="0"/>
      </c:catAx>
      <c:valAx>
        <c:axId val="3643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71863"/>
        <c:axId val="41314686"/>
      </c:barChart>
      <c:catAx>
        <c:axId val="5317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686"/>
        <c:auto val="1"/>
        <c:lblAlgn val="ctr"/>
        <c:lblOffset val="100"/>
        <c:noMultiLvlLbl val="0"/>
      </c:catAx>
      <c:valAx>
        <c:axId val="413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9925"/>
        <c:axId val="5042169"/>
      </c:barChart>
      <c:catAx>
        <c:axId val="103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69"/>
        <c:auto val="1"/>
        <c:lblAlgn val="ctr"/>
        <c:lblOffset val="100"/>
        <c:noMultiLvlLbl val="0"/>
      </c:catAx>
      <c:valAx>
        <c:axId val="50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13453"/>
        <c:axId val="23170423"/>
      </c:barChart>
      <c:catAx>
        <c:axId val="8101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423"/>
        <c:auto val="1"/>
        <c:lblAlgn val="ctr"/>
        <c:lblOffset val="100"/>
        <c:noMultiLvlLbl val="0"/>
      </c:catAx>
      <c:valAx>
        <c:axId val="231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32640"/>
        <c:axId val="63454278"/>
      </c:barChart>
      <c:catAx>
        <c:axId val="945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278"/>
        <c:auto val="1"/>
        <c:lblAlgn val="ctr"/>
        <c:lblOffset val="100"/>
        <c:noMultiLvlLbl val="0"/>
      </c:catAx>
      <c:valAx>
        <c:axId val="634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39134"/>
        <c:axId val="95496837"/>
      </c:barChart>
      <c:catAx>
        <c:axId val="8713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837"/>
        <c:auto val="1"/>
        <c:lblAlgn val="ctr"/>
        <c:lblOffset val="100"/>
        <c:noMultiLvlLbl val="0"/>
      </c:catAx>
      <c:valAx>
        <c:axId val="954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30858"/>
        <c:axId val="41904796"/>
      </c:barChart>
      <c:catAx>
        <c:axId val="7683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796"/>
        <c:auto val="1"/>
        <c:lblAlgn val="ctr"/>
        <c:lblOffset val="100"/>
        <c:noMultiLvlLbl val="0"/>
      </c:catAx>
      <c:valAx>
        <c:axId val="419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19928"/>
        <c:axId val="59759084"/>
      </c:barChart>
      <c:catAx>
        <c:axId val="694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084"/>
        <c:auto val="1"/>
        <c:lblAlgn val="ctr"/>
        <c:lblOffset val="100"/>
        <c:noMultiLvlLbl val="0"/>
      </c:catAx>
      <c:valAx>
        <c:axId val="597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92195"/>
        <c:axId val="16560127"/>
      </c:barChart>
      <c:catAx>
        <c:axId val="2809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27"/>
        <c:auto val="1"/>
        <c:lblAlgn val="ctr"/>
        <c:lblOffset val="100"/>
        <c:noMultiLvlLbl val="0"/>
      </c:catAx>
      <c:valAx>
        <c:axId val="165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6372"/>
        <c:axId val="54136940"/>
      </c:barChart>
      <c:catAx>
        <c:axId val="156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940"/>
        <c:auto val="1"/>
        <c:lblAlgn val="ctr"/>
        <c:lblOffset val="100"/>
        <c:noMultiLvlLbl val="0"/>
      </c:catAx>
      <c:valAx>
        <c:axId val="541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37756"/>
        <c:axId val="44051213"/>
      </c:barChart>
      <c:catAx>
        <c:axId val="2253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213"/>
        <c:auto val="1"/>
        <c:lblAlgn val="ctr"/>
        <c:lblOffset val="100"/>
        <c:noMultiLvlLbl val="0"/>
      </c:catAx>
      <c:valAx>
        <c:axId val="440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96026"/>
        <c:axId val="74685390"/>
      </c:barChart>
      <c:catAx>
        <c:axId val="129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390"/>
        <c:auto val="1"/>
        <c:lblAlgn val="ctr"/>
        <c:lblOffset val="100"/>
        <c:noMultiLvlLbl val="0"/>
      </c:catAx>
      <c:valAx>
        <c:axId val="746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66459"/>
        <c:axId val="95324708"/>
      </c:barChart>
      <c:catAx>
        <c:axId val="5246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708"/>
        <c:auto val="1"/>
        <c:lblAlgn val="ctr"/>
        <c:lblOffset val="100"/>
        <c:noMultiLvlLbl val="0"/>
      </c:catAx>
      <c:valAx>
        <c:axId val="953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30490"/>
        <c:axId val="15809314"/>
      </c:barChart>
      <c:catAx>
        <c:axId val="8823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314"/>
        <c:auto val="1"/>
        <c:lblAlgn val="ctr"/>
        <c:lblOffset val="100"/>
        <c:noMultiLvlLbl val="0"/>
      </c:catAx>
      <c:valAx>
        <c:axId val="158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37720"/>
        <c:axId val="69442956"/>
      </c:barChart>
      <c:catAx>
        <c:axId val="1013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956"/>
        <c:auto val="1"/>
        <c:lblAlgn val="ctr"/>
        <c:lblOffset val="100"/>
        <c:noMultiLvlLbl val="0"/>
      </c:catAx>
      <c:valAx>
        <c:axId val="694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24119"/>
        <c:axId val="92046509"/>
      </c:barChart>
      <c:catAx>
        <c:axId val="5532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509"/>
        <c:auto val="1"/>
        <c:lblAlgn val="ctr"/>
        <c:lblOffset val="100"/>
        <c:noMultiLvlLbl val="0"/>
      </c:catAx>
      <c:valAx>
        <c:axId val="920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05266"/>
        <c:axId val="34510479"/>
      </c:barChart>
      <c:catAx>
        <c:axId val="5310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479"/>
        <c:auto val="1"/>
        <c:lblAlgn val="ctr"/>
        <c:lblOffset val="100"/>
        <c:noMultiLvlLbl val="0"/>
      </c:catAx>
      <c:valAx>
        <c:axId val="345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