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56528"/>
        <c:axId val="72938107"/>
      </c:scatterChart>
      <c:valAx>
        <c:axId val="7285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107"/>
        <c:crossesAt val="0"/>
        <c:crossBetween val="midCat"/>
      </c:valAx>
      <c:valAx>
        <c:axId val="7293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22805"/>
        <c:axId val="95135573"/>
      </c:scatterChart>
      <c:valAx>
        <c:axId val="1802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573"/>
        <c:crossesAt val="0"/>
        <c:crossBetween val="midCat"/>
      </c:valAx>
      <c:valAx>
        <c:axId val="9513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76527"/>
        <c:axId val="58553235"/>
      </c:scatterChart>
      <c:valAx>
        <c:axId val="9767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235"/>
        <c:crossesAt val="0"/>
        <c:crossBetween val="midCat"/>
      </c:valAx>
      <c:valAx>
        <c:axId val="5855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77379"/>
        <c:axId val="77591878"/>
      </c:scatterChart>
      <c:valAx>
        <c:axId val="6987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878"/>
        <c:crossesAt val="0"/>
        <c:crossBetween val="midCat"/>
      </c:valAx>
      <c:valAx>
        <c:axId val="7759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