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119573"/>
        <c:axId val="40588626"/>
      </c:barChart>
      <c:catAx>
        <c:axId val="5611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8626"/>
        <c:auto val="1"/>
        <c:lblAlgn val="ctr"/>
        <c:lblOffset val="100"/>
        <c:noMultiLvlLbl val="0"/>
      </c:catAx>
      <c:valAx>
        <c:axId val="4058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26155"/>
        <c:axId val="18128884"/>
      </c:barChart>
      <c:catAx>
        <c:axId val="8932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8884"/>
        <c:auto val="1"/>
        <c:lblAlgn val="ctr"/>
        <c:lblOffset val="100"/>
        <c:noMultiLvlLbl val="0"/>
      </c:catAx>
      <c:valAx>
        <c:axId val="1812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131794"/>
        <c:axId val="49604836"/>
      </c:barChart>
      <c:catAx>
        <c:axId val="9613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4836"/>
        <c:auto val="1"/>
        <c:lblAlgn val="ctr"/>
        <c:lblOffset val="100"/>
        <c:noMultiLvlLbl val="0"/>
      </c:catAx>
      <c:valAx>
        <c:axId val="4960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169510"/>
        <c:axId val="88006248"/>
      </c:barChart>
      <c:catAx>
        <c:axId val="8816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6248"/>
        <c:auto val="1"/>
        <c:lblAlgn val="ctr"/>
        <c:lblOffset val="100"/>
        <c:noMultiLvlLbl val="0"/>
      </c:catAx>
      <c:valAx>
        <c:axId val="8800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65486"/>
        <c:axId val="69258060"/>
      </c:barChart>
      <c:catAx>
        <c:axId val="5056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8060"/>
        <c:auto val="1"/>
        <c:lblAlgn val="ctr"/>
        <c:lblOffset val="100"/>
        <c:noMultiLvlLbl val="0"/>
      </c:catAx>
      <c:valAx>
        <c:axId val="6925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05976"/>
        <c:axId val="22204349"/>
      </c:barChart>
      <c:catAx>
        <c:axId val="6560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4349"/>
        <c:auto val="1"/>
        <c:lblAlgn val="ctr"/>
        <c:lblOffset val="100"/>
        <c:noMultiLvlLbl val="0"/>
      </c:catAx>
      <c:valAx>
        <c:axId val="2220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1156"/>
        <c:axId val="50777029"/>
      </c:barChart>
      <c:catAx>
        <c:axId val="470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029"/>
        <c:auto val="1"/>
        <c:lblAlgn val="ctr"/>
        <c:lblOffset val="100"/>
        <c:noMultiLvlLbl val="0"/>
      </c:catAx>
      <c:valAx>
        <c:axId val="5077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48938"/>
        <c:axId val="48031412"/>
      </c:barChart>
      <c:catAx>
        <c:axId val="7074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1412"/>
        <c:auto val="1"/>
        <c:lblAlgn val="ctr"/>
        <c:lblOffset val="100"/>
        <c:noMultiLvlLbl val="0"/>
      </c:catAx>
      <c:valAx>
        <c:axId val="4803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9330"/>
        <c:axId val="61685312"/>
      </c:barChart>
      <c:catAx>
        <c:axId val="12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5312"/>
        <c:auto val="1"/>
        <c:lblAlgn val="ctr"/>
        <c:lblOffset val="100"/>
        <c:noMultiLvlLbl val="0"/>
      </c:catAx>
      <c:valAx>
        <c:axId val="6168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573418"/>
        <c:axId val="61856719"/>
      </c:barChart>
      <c:catAx>
        <c:axId val="6757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6719"/>
        <c:auto val="1"/>
        <c:lblAlgn val="ctr"/>
        <c:lblOffset val="100"/>
        <c:noMultiLvlLbl val="0"/>
      </c:catAx>
      <c:valAx>
        <c:axId val="6185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3556"/>
        <c:axId val="66769531"/>
      </c:barChart>
      <c:catAx>
        <c:axId val="180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9531"/>
        <c:auto val="1"/>
        <c:lblAlgn val="ctr"/>
        <c:lblOffset val="100"/>
        <c:noMultiLvlLbl val="0"/>
      </c:catAx>
      <c:valAx>
        <c:axId val="6676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91294"/>
        <c:axId val="89273943"/>
      </c:barChart>
      <c:catAx>
        <c:axId val="9309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3943"/>
        <c:auto val="1"/>
        <c:lblAlgn val="ctr"/>
        <c:lblOffset val="100"/>
        <c:noMultiLvlLbl val="0"/>
      </c:catAx>
      <c:valAx>
        <c:axId val="8927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448221"/>
        <c:axId val="9237943"/>
      </c:barChart>
      <c:catAx>
        <c:axId val="1344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943"/>
        <c:auto val="1"/>
        <c:lblAlgn val="ctr"/>
        <c:lblOffset val="100"/>
        <c:noMultiLvlLbl val="0"/>
      </c:catAx>
      <c:valAx>
        <c:axId val="923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3961"/>
        <c:axId val="34646357"/>
      </c:barChart>
      <c:catAx>
        <c:axId val="235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6357"/>
        <c:auto val="1"/>
        <c:lblAlgn val="ctr"/>
        <c:lblOffset val="100"/>
        <c:noMultiLvlLbl val="0"/>
      </c:catAx>
      <c:valAx>
        <c:axId val="3464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600161"/>
        <c:axId val="59155517"/>
      </c:barChart>
      <c:catAx>
        <c:axId val="6860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5517"/>
        <c:auto val="1"/>
        <c:lblAlgn val="ctr"/>
        <c:lblOffset val="100"/>
        <c:noMultiLvlLbl val="0"/>
      </c:catAx>
      <c:valAx>
        <c:axId val="5915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903476"/>
        <c:axId val="76980749"/>
      </c:barChart>
      <c:catAx>
        <c:axId val="3390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0749"/>
        <c:auto val="1"/>
        <c:lblAlgn val="ctr"/>
        <c:lblOffset val="100"/>
        <c:noMultiLvlLbl val="0"/>
      </c:catAx>
      <c:valAx>
        <c:axId val="7698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846865"/>
        <c:axId val="60006194"/>
      </c:barChart>
      <c:catAx>
        <c:axId val="6484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6194"/>
        <c:auto val="1"/>
        <c:lblAlgn val="ctr"/>
        <c:lblOffset val="100"/>
        <c:noMultiLvlLbl val="0"/>
      </c:catAx>
      <c:valAx>
        <c:axId val="6000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60062"/>
        <c:axId val="76136864"/>
      </c:barChart>
      <c:catAx>
        <c:axId val="9036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6864"/>
        <c:auto val="1"/>
        <c:lblAlgn val="ctr"/>
        <c:lblOffset val="100"/>
        <c:noMultiLvlLbl val="0"/>
      </c:catAx>
      <c:valAx>
        <c:axId val="7613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