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9655"/>
        <c:axId val="13796738"/>
      </c:scatterChart>
      <c:valAx>
        <c:axId val="5375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738"/>
        <c:crossesAt val="0"/>
        <c:crossBetween val="midCat"/>
      </c:valAx>
      <c:valAx>
        <c:axId val="1379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0613"/>
        <c:axId val="84982877"/>
      </c:scatterChart>
      <c:valAx>
        <c:axId val="2874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77"/>
        <c:crossesAt val="0"/>
        <c:crossBetween val="midCat"/>
      </c:valAx>
      <c:valAx>
        <c:axId val="8498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6146"/>
        <c:axId val="20845933"/>
      </c:scatterChart>
      <c:valAx>
        <c:axId val="2675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33"/>
        <c:crossesAt val="0"/>
        <c:crossBetween val="midCat"/>
      </c:valAx>
      <c:valAx>
        <c:axId val="208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0988"/>
        <c:axId val="55918393"/>
      </c:scatterChart>
      <c:valAx>
        <c:axId val="8071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93"/>
        <c:crossesAt val="0"/>
        <c:crossBetween val="midCat"/>
      </c:valAx>
      <c:valAx>
        <c:axId val="5591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