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0332"/>
        <c:axId val="9698680"/>
      </c:barChart>
      <c:catAx>
        <c:axId val="95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80"/>
        <c:auto val="1"/>
        <c:lblAlgn val="ctr"/>
        <c:lblOffset val="100"/>
        <c:noMultiLvlLbl val="0"/>
      </c:catAx>
      <c:valAx>
        <c:axId val="96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06558"/>
        <c:axId val="75219515"/>
      </c:barChart>
      <c:catAx>
        <c:axId val="2780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515"/>
        <c:auto val="1"/>
        <c:lblAlgn val="ctr"/>
        <c:lblOffset val="100"/>
        <c:noMultiLvlLbl val="0"/>
      </c:catAx>
      <c:valAx>
        <c:axId val="752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08193"/>
        <c:axId val="66968391"/>
      </c:barChart>
      <c:catAx>
        <c:axId val="6660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391"/>
        <c:auto val="1"/>
        <c:lblAlgn val="ctr"/>
        <c:lblOffset val="100"/>
        <c:noMultiLvlLbl val="0"/>
      </c:catAx>
      <c:valAx>
        <c:axId val="669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33438"/>
        <c:axId val="26576216"/>
      </c:barChart>
      <c:catAx>
        <c:axId val="632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216"/>
        <c:auto val="1"/>
        <c:lblAlgn val="ctr"/>
        <c:lblOffset val="100"/>
        <c:noMultiLvlLbl val="0"/>
      </c:catAx>
      <c:valAx>
        <c:axId val="265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10568"/>
        <c:axId val="27899182"/>
      </c:barChart>
      <c:catAx>
        <c:axId val="2901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182"/>
        <c:auto val="1"/>
        <c:lblAlgn val="ctr"/>
        <c:lblOffset val="100"/>
        <c:noMultiLvlLbl val="0"/>
      </c:catAx>
      <c:valAx>
        <c:axId val="278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94647"/>
        <c:axId val="49278654"/>
      </c:barChart>
      <c:catAx>
        <c:axId val="1899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654"/>
        <c:auto val="1"/>
        <c:lblAlgn val="ctr"/>
        <c:lblOffset val="100"/>
        <c:noMultiLvlLbl val="0"/>
      </c:catAx>
      <c:valAx>
        <c:axId val="492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48663"/>
        <c:axId val="59427206"/>
      </c:barChart>
      <c:catAx>
        <c:axId val="6064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206"/>
        <c:auto val="1"/>
        <c:lblAlgn val="ctr"/>
        <c:lblOffset val="100"/>
        <c:noMultiLvlLbl val="0"/>
      </c:catAx>
      <c:valAx>
        <c:axId val="594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66936"/>
        <c:axId val="1167651"/>
      </c:barChart>
      <c:catAx>
        <c:axId val="672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51"/>
        <c:auto val="1"/>
        <c:lblAlgn val="ctr"/>
        <c:lblOffset val="100"/>
        <c:noMultiLvlLbl val="0"/>
      </c:catAx>
      <c:valAx>
        <c:axId val="11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86871"/>
        <c:axId val="7551893"/>
      </c:barChart>
      <c:catAx>
        <c:axId val="572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93"/>
        <c:auto val="1"/>
        <c:lblAlgn val="ctr"/>
        <c:lblOffset val="100"/>
        <c:noMultiLvlLbl val="0"/>
      </c:catAx>
      <c:valAx>
        <c:axId val="75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81300"/>
        <c:axId val="10044597"/>
      </c:barChart>
      <c:catAx>
        <c:axId val="4728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597"/>
        <c:auto val="1"/>
        <c:lblAlgn val="ctr"/>
        <c:lblOffset val="100"/>
        <c:noMultiLvlLbl val="0"/>
      </c:catAx>
      <c:valAx>
        <c:axId val="100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93423"/>
        <c:axId val="7703156"/>
      </c:barChart>
      <c:catAx>
        <c:axId val="1629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56"/>
        <c:auto val="1"/>
        <c:lblAlgn val="ctr"/>
        <c:lblOffset val="100"/>
        <c:noMultiLvlLbl val="0"/>
      </c:catAx>
      <c:valAx>
        <c:axId val="77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0776"/>
        <c:axId val="8548976"/>
      </c:barChart>
      <c:catAx>
        <c:axId val="8737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76"/>
        <c:auto val="1"/>
        <c:lblAlgn val="ctr"/>
        <c:lblOffset val="100"/>
        <c:noMultiLvlLbl val="0"/>
      </c:catAx>
      <c:valAx>
        <c:axId val="85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73784"/>
        <c:axId val="38379463"/>
      </c:barChart>
      <c:catAx>
        <c:axId val="8707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463"/>
        <c:auto val="1"/>
        <c:lblAlgn val="ctr"/>
        <c:lblOffset val="100"/>
        <c:noMultiLvlLbl val="0"/>
      </c:catAx>
      <c:valAx>
        <c:axId val="383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61406"/>
        <c:axId val="60631366"/>
      </c:barChart>
      <c:catAx>
        <c:axId val="8526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366"/>
        <c:auto val="1"/>
        <c:lblAlgn val="ctr"/>
        <c:lblOffset val="100"/>
        <c:noMultiLvlLbl val="0"/>
      </c:catAx>
      <c:valAx>
        <c:axId val="606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62554"/>
        <c:axId val="75413840"/>
      </c:barChart>
      <c:catAx>
        <c:axId val="9126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840"/>
        <c:auto val="1"/>
        <c:lblAlgn val="ctr"/>
        <c:lblOffset val="100"/>
        <c:noMultiLvlLbl val="0"/>
      </c:catAx>
      <c:valAx>
        <c:axId val="754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40694"/>
        <c:axId val="25300095"/>
      </c:barChart>
      <c:catAx>
        <c:axId val="159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095"/>
        <c:auto val="1"/>
        <c:lblAlgn val="ctr"/>
        <c:lblOffset val="100"/>
        <c:noMultiLvlLbl val="0"/>
      </c:catAx>
      <c:valAx>
        <c:axId val="253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85437"/>
        <c:axId val="37596951"/>
      </c:barChart>
      <c:catAx>
        <c:axId val="8778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951"/>
        <c:auto val="1"/>
        <c:lblAlgn val="ctr"/>
        <c:lblOffset val="100"/>
        <c:noMultiLvlLbl val="0"/>
      </c:catAx>
      <c:valAx>
        <c:axId val="375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57582"/>
        <c:axId val="40072461"/>
      </c:barChart>
      <c:catAx>
        <c:axId val="924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461"/>
        <c:auto val="1"/>
        <c:lblAlgn val="ctr"/>
        <c:lblOffset val="100"/>
        <c:noMultiLvlLbl val="0"/>
      </c:catAx>
      <c:valAx>
        <c:axId val="400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