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2279"/>
        <c:axId val="59347082"/>
      </c:scatterChart>
      <c:valAx>
        <c:axId val="2362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82"/>
        <c:crossesAt val="0"/>
        <c:crossBetween val="midCat"/>
      </c:valAx>
      <c:valAx>
        <c:axId val="5934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1148"/>
        <c:axId val="60252602"/>
      </c:scatterChart>
      <c:valAx>
        <c:axId val="5004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602"/>
        <c:crossesAt val="0"/>
        <c:crossBetween val="midCat"/>
      </c:valAx>
      <c:valAx>
        <c:axId val="6025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3034"/>
        <c:axId val="80099745"/>
      </c:scatterChart>
      <c:valAx>
        <c:axId val="8261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45"/>
        <c:crossesAt val="0"/>
        <c:crossBetween val="midCat"/>
      </c:valAx>
      <c:valAx>
        <c:axId val="8009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0034"/>
        <c:axId val="4697046"/>
      </c:scatterChart>
      <c:valAx>
        <c:axId val="6774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6"/>
        <c:crossesAt val="0"/>
        <c:crossBetween val="midCat"/>
      </c:valAx>
      <c:valAx>
        <c:axId val="469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