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26231"/>
        <c:axId val="37860444"/>
      </c:barChart>
      <c:catAx>
        <c:axId val="9792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0444"/>
        <c:auto val="1"/>
        <c:lblAlgn val="ctr"/>
        <c:lblOffset val="100"/>
        <c:noMultiLvlLbl val="0"/>
      </c:catAx>
      <c:valAx>
        <c:axId val="3786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43101"/>
        <c:axId val="55640328"/>
      </c:barChart>
      <c:catAx>
        <c:axId val="6714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328"/>
        <c:auto val="1"/>
        <c:lblAlgn val="ctr"/>
        <c:lblOffset val="100"/>
        <c:noMultiLvlLbl val="0"/>
      </c:catAx>
      <c:valAx>
        <c:axId val="5564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72565"/>
        <c:axId val="23197613"/>
      </c:barChart>
      <c:catAx>
        <c:axId val="9217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613"/>
        <c:auto val="1"/>
        <c:lblAlgn val="ctr"/>
        <c:lblOffset val="100"/>
        <c:noMultiLvlLbl val="0"/>
      </c:catAx>
      <c:valAx>
        <c:axId val="2319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03285"/>
        <c:axId val="84459678"/>
      </c:barChart>
      <c:catAx>
        <c:axId val="8460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678"/>
        <c:auto val="1"/>
        <c:lblAlgn val="ctr"/>
        <c:lblOffset val="100"/>
        <c:noMultiLvlLbl val="0"/>
      </c:catAx>
      <c:valAx>
        <c:axId val="8445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90281"/>
        <c:axId val="97837068"/>
      </c:barChart>
      <c:catAx>
        <c:axId val="4609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068"/>
        <c:auto val="1"/>
        <c:lblAlgn val="ctr"/>
        <c:lblOffset val="100"/>
        <c:noMultiLvlLbl val="0"/>
      </c:catAx>
      <c:valAx>
        <c:axId val="9783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36389"/>
        <c:axId val="24592283"/>
      </c:barChart>
      <c:catAx>
        <c:axId val="7313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283"/>
        <c:auto val="1"/>
        <c:lblAlgn val="ctr"/>
        <c:lblOffset val="100"/>
        <c:noMultiLvlLbl val="0"/>
      </c:catAx>
      <c:valAx>
        <c:axId val="2459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41668"/>
        <c:axId val="65197849"/>
      </c:barChart>
      <c:catAx>
        <c:axId val="1584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849"/>
        <c:auto val="1"/>
        <c:lblAlgn val="ctr"/>
        <c:lblOffset val="100"/>
        <c:noMultiLvlLbl val="0"/>
      </c:catAx>
      <c:valAx>
        <c:axId val="6519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32808"/>
        <c:axId val="77723754"/>
      </c:barChart>
      <c:catAx>
        <c:axId val="2553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754"/>
        <c:auto val="1"/>
        <c:lblAlgn val="ctr"/>
        <c:lblOffset val="100"/>
        <c:noMultiLvlLbl val="0"/>
      </c:catAx>
      <c:valAx>
        <c:axId val="7772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6396"/>
        <c:axId val="46300664"/>
      </c:barChart>
      <c:catAx>
        <c:axId val="6126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664"/>
        <c:auto val="1"/>
        <c:lblAlgn val="ctr"/>
        <c:lblOffset val="100"/>
        <c:noMultiLvlLbl val="0"/>
      </c:catAx>
      <c:valAx>
        <c:axId val="4630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07030"/>
        <c:axId val="51439075"/>
      </c:barChart>
      <c:catAx>
        <c:axId val="1900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9075"/>
        <c:auto val="1"/>
        <c:lblAlgn val="ctr"/>
        <c:lblOffset val="100"/>
        <c:noMultiLvlLbl val="0"/>
      </c:catAx>
      <c:valAx>
        <c:axId val="5143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87118"/>
        <c:axId val="76986051"/>
      </c:barChart>
      <c:catAx>
        <c:axId val="3388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051"/>
        <c:auto val="1"/>
        <c:lblAlgn val="ctr"/>
        <c:lblOffset val="100"/>
        <c:noMultiLvlLbl val="0"/>
      </c:catAx>
      <c:valAx>
        <c:axId val="7698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2162"/>
        <c:axId val="24634936"/>
      </c:barChart>
      <c:catAx>
        <c:axId val="849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936"/>
        <c:auto val="1"/>
        <c:lblAlgn val="ctr"/>
        <c:lblOffset val="100"/>
        <c:noMultiLvlLbl val="0"/>
      </c:catAx>
      <c:valAx>
        <c:axId val="2463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4808"/>
        <c:axId val="14718096"/>
      </c:barChart>
      <c:catAx>
        <c:axId val="544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096"/>
        <c:auto val="1"/>
        <c:lblAlgn val="ctr"/>
        <c:lblOffset val="100"/>
        <c:noMultiLvlLbl val="0"/>
      </c:catAx>
      <c:valAx>
        <c:axId val="1471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12999"/>
        <c:axId val="25562715"/>
      </c:barChart>
      <c:catAx>
        <c:axId val="1281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715"/>
        <c:auto val="1"/>
        <c:lblAlgn val="ctr"/>
        <c:lblOffset val="100"/>
        <c:noMultiLvlLbl val="0"/>
      </c:catAx>
      <c:valAx>
        <c:axId val="2556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6597"/>
        <c:axId val="39403406"/>
      </c:barChart>
      <c:catAx>
        <c:axId val="523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406"/>
        <c:auto val="1"/>
        <c:lblAlgn val="ctr"/>
        <c:lblOffset val="100"/>
        <c:noMultiLvlLbl val="0"/>
      </c:catAx>
      <c:valAx>
        <c:axId val="3940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14342"/>
        <c:axId val="30451483"/>
      </c:barChart>
      <c:catAx>
        <c:axId val="8621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483"/>
        <c:auto val="1"/>
        <c:lblAlgn val="ctr"/>
        <c:lblOffset val="100"/>
        <c:noMultiLvlLbl val="0"/>
      </c:catAx>
      <c:valAx>
        <c:axId val="3045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38215"/>
        <c:axId val="51252638"/>
      </c:barChart>
      <c:catAx>
        <c:axId val="9923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638"/>
        <c:auto val="1"/>
        <c:lblAlgn val="ctr"/>
        <c:lblOffset val="100"/>
        <c:noMultiLvlLbl val="0"/>
      </c:catAx>
      <c:valAx>
        <c:axId val="5125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4860"/>
        <c:axId val="31693294"/>
      </c:barChart>
      <c:catAx>
        <c:axId val="154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294"/>
        <c:auto val="1"/>
        <c:lblAlgn val="ctr"/>
        <c:lblOffset val="100"/>
        <c:noMultiLvlLbl val="0"/>
      </c:catAx>
      <c:valAx>
        <c:axId val="3169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