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70226"/>
        <c:axId val="73664433"/>
      </c:scatterChart>
      <c:valAx>
        <c:axId val="1097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33"/>
        <c:crossesAt val="0"/>
        <c:crossBetween val="midCat"/>
      </c:valAx>
      <c:valAx>
        <c:axId val="7366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29636"/>
        <c:axId val="88550867"/>
      </c:scatterChart>
      <c:valAx>
        <c:axId val="4852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0867"/>
        <c:crossesAt val="0"/>
        <c:crossBetween val="midCat"/>
      </c:valAx>
      <c:valAx>
        <c:axId val="8855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61007"/>
        <c:axId val="7137660"/>
      </c:scatterChart>
      <c:valAx>
        <c:axId val="4696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0"/>
        <c:crossesAt val="0"/>
        <c:crossBetween val="midCat"/>
      </c:valAx>
      <c:valAx>
        <c:axId val="713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69763"/>
        <c:axId val="27418932"/>
      </c:scatterChart>
      <c:valAx>
        <c:axId val="71469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32"/>
        <c:crossesAt val="0"/>
        <c:crossBetween val="midCat"/>
      </c:valAx>
      <c:valAx>
        <c:axId val="27418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