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1856"/>
        <c:axId val="11191149"/>
      </c:barChart>
      <c:catAx>
        <c:axId val="475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149"/>
        <c:auto val="1"/>
        <c:lblAlgn val="ctr"/>
        <c:lblOffset val="100"/>
        <c:noMultiLvlLbl val="0"/>
      </c:catAx>
      <c:valAx>
        <c:axId val="111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8201"/>
        <c:axId val="25832119"/>
      </c:barChart>
      <c:catAx>
        <c:axId val="252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119"/>
        <c:auto val="1"/>
        <c:lblAlgn val="ctr"/>
        <c:lblOffset val="100"/>
        <c:noMultiLvlLbl val="0"/>
      </c:catAx>
      <c:valAx>
        <c:axId val="258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15843"/>
        <c:axId val="30425700"/>
      </c:barChart>
      <c:catAx>
        <c:axId val="325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00"/>
        <c:auto val="1"/>
        <c:lblAlgn val="ctr"/>
        <c:lblOffset val="100"/>
        <c:noMultiLvlLbl val="0"/>
      </c:catAx>
      <c:valAx>
        <c:axId val="304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40258"/>
        <c:axId val="82664766"/>
      </c:barChart>
      <c:catAx>
        <c:axId val="9424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766"/>
        <c:auto val="1"/>
        <c:lblAlgn val="ctr"/>
        <c:lblOffset val="100"/>
        <c:noMultiLvlLbl val="0"/>
      </c:catAx>
      <c:valAx>
        <c:axId val="826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67849"/>
        <c:axId val="67163491"/>
      </c:barChart>
      <c:catAx>
        <c:axId val="707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91"/>
        <c:auto val="1"/>
        <c:lblAlgn val="ctr"/>
        <c:lblOffset val="100"/>
        <c:noMultiLvlLbl val="0"/>
      </c:catAx>
      <c:valAx>
        <c:axId val="671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56701"/>
        <c:axId val="1017924"/>
      </c:barChart>
      <c:catAx>
        <c:axId val="775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24"/>
        <c:auto val="1"/>
        <c:lblAlgn val="ctr"/>
        <c:lblOffset val="100"/>
        <c:noMultiLvlLbl val="0"/>
      </c:catAx>
      <c:valAx>
        <c:axId val="10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7743"/>
        <c:axId val="19683435"/>
      </c:barChart>
      <c:catAx>
        <c:axId val="5095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435"/>
        <c:auto val="1"/>
        <c:lblAlgn val="ctr"/>
        <c:lblOffset val="100"/>
        <c:noMultiLvlLbl val="0"/>
      </c:catAx>
      <c:valAx>
        <c:axId val="196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3532"/>
        <c:axId val="938868"/>
      </c:barChart>
      <c:catAx>
        <c:axId val="320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"/>
        <c:auto val="1"/>
        <c:lblAlgn val="ctr"/>
        <c:lblOffset val="100"/>
        <c:noMultiLvlLbl val="0"/>
      </c:catAx>
      <c:valAx>
        <c:axId val="9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6547"/>
        <c:axId val="62119486"/>
      </c:barChart>
      <c:catAx>
        <c:axId val="79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486"/>
        <c:auto val="1"/>
        <c:lblAlgn val="ctr"/>
        <c:lblOffset val="100"/>
        <c:noMultiLvlLbl val="0"/>
      </c:catAx>
      <c:valAx>
        <c:axId val="621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2976"/>
        <c:axId val="24094629"/>
      </c:barChart>
      <c:catAx>
        <c:axId val="502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29"/>
        <c:auto val="1"/>
        <c:lblAlgn val="ctr"/>
        <c:lblOffset val="100"/>
        <c:noMultiLvlLbl val="0"/>
      </c:catAx>
      <c:valAx>
        <c:axId val="240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31"/>
        <c:axId val="5354621"/>
      </c:barChart>
      <c:catAx>
        <c:axId val="6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1"/>
        <c:auto val="1"/>
        <c:lblAlgn val="ctr"/>
        <c:lblOffset val="100"/>
        <c:noMultiLvlLbl val="0"/>
      </c:catAx>
      <c:valAx>
        <c:axId val="53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5920"/>
        <c:axId val="84734937"/>
      </c:barChart>
      <c:catAx>
        <c:axId val="337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937"/>
        <c:auto val="1"/>
        <c:lblAlgn val="ctr"/>
        <c:lblOffset val="100"/>
        <c:noMultiLvlLbl val="0"/>
      </c:catAx>
      <c:valAx>
        <c:axId val="847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48997"/>
        <c:axId val="66183605"/>
      </c:barChart>
      <c:catAx>
        <c:axId val="435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605"/>
        <c:auto val="1"/>
        <c:lblAlgn val="ctr"/>
        <c:lblOffset val="100"/>
        <c:noMultiLvlLbl val="0"/>
      </c:catAx>
      <c:valAx>
        <c:axId val="661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2405"/>
        <c:axId val="31600828"/>
      </c:barChart>
      <c:catAx>
        <c:axId val="4411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28"/>
        <c:auto val="1"/>
        <c:lblAlgn val="ctr"/>
        <c:lblOffset val="100"/>
        <c:noMultiLvlLbl val="0"/>
      </c:catAx>
      <c:valAx>
        <c:axId val="316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3281"/>
        <c:axId val="57029531"/>
      </c:barChart>
      <c:catAx>
        <c:axId val="587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31"/>
        <c:auto val="1"/>
        <c:lblAlgn val="ctr"/>
        <c:lblOffset val="100"/>
        <c:noMultiLvlLbl val="0"/>
      </c:catAx>
      <c:valAx>
        <c:axId val="570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88751"/>
        <c:axId val="56596124"/>
      </c:barChart>
      <c:catAx>
        <c:axId val="797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124"/>
        <c:auto val="1"/>
        <c:lblAlgn val="ctr"/>
        <c:lblOffset val="100"/>
        <c:noMultiLvlLbl val="0"/>
      </c:catAx>
      <c:valAx>
        <c:axId val="565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6520"/>
        <c:axId val="62510167"/>
      </c:barChart>
      <c:catAx>
        <c:axId val="265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167"/>
        <c:auto val="1"/>
        <c:lblAlgn val="ctr"/>
        <c:lblOffset val="100"/>
        <c:noMultiLvlLbl val="0"/>
      </c:catAx>
      <c:valAx>
        <c:axId val="625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7979"/>
        <c:axId val="70400987"/>
      </c:barChart>
      <c:catAx>
        <c:axId val="69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987"/>
        <c:auto val="1"/>
        <c:lblAlgn val="ctr"/>
        <c:lblOffset val="100"/>
        <c:noMultiLvlLbl val="0"/>
      </c:catAx>
      <c:valAx>
        <c:axId val="704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